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HODČÍ" sheetId="1" state="visible" r:id="rId2"/>
    <sheet name="vysledky dle vek skupin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50">
  <si>
    <t xml:space="preserve">17. LITOMĚŘICKÝ KALICH </t>
  </si>
  <si>
    <t xml:space="preserve">LITOMĚŘICE, 19.4.2008</t>
  </si>
  <si>
    <t xml:space="preserve">Rozhodčí</t>
  </si>
  <si>
    <t xml:space="preserve">VR</t>
  </si>
  <si>
    <t xml:space="preserve">TÁŇA</t>
  </si>
  <si>
    <t xml:space="preserve">NOVÁKOVÁ</t>
  </si>
  <si>
    <t xml:space="preserve">FIG</t>
  </si>
  <si>
    <t xml:space="preserve">PAVLA</t>
  </si>
  <si>
    <t xml:space="preserve">ŽIVNŮSTKOVÁ</t>
  </si>
  <si>
    <t xml:space="preserve">LTM</t>
  </si>
  <si>
    <t xml:space="preserve">EVA</t>
  </si>
  <si>
    <t xml:space="preserve">JODASOVÁ</t>
  </si>
  <si>
    <t xml:space="preserve">ODV</t>
  </si>
  <si>
    <t xml:space="preserve">JAN</t>
  </si>
  <si>
    <t xml:space="preserve">ŠKODA</t>
  </si>
  <si>
    <t xml:space="preserve">DKR</t>
  </si>
  <si>
    <t xml:space="preserve">MONIKA</t>
  </si>
  <si>
    <t xml:space="preserve">KOTRBOVÁ</t>
  </si>
  <si>
    <t xml:space="preserve">ŽIZ</t>
  </si>
  <si>
    <t xml:space="preserve">BOHUMIL</t>
  </si>
  <si>
    <t xml:space="preserve">SCHMIDT</t>
  </si>
  <si>
    <t xml:space="preserve">PET</t>
  </si>
  <si>
    <t xml:space="preserve">LUBOMÍR</t>
  </si>
  <si>
    <t xml:space="preserve">KELNAR</t>
  </si>
  <si>
    <t xml:space="preserve">LIBUŠE</t>
  </si>
  <si>
    <t xml:space="preserve">PILZOVÁ</t>
  </si>
  <si>
    <t xml:space="preserve">Výsledky</t>
  </si>
  <si>
    <t xml:space="preserve">17.Litoměřický Kalich, Litoměřice 19.4.2008</t>
  </si>
  <si>
    <t xml:space="preserve">POVINNÁ SESTAVA</t>
  </si>
  <si>
    <t xml:space="preserve">VOLNÁ SESTAVA</t>
  </si>
  <si>
    <t xml:space="preserve">FINÁLOVÁ SESTAVA</t>
  </si>
  <si>
    <t xml:space="preserve">CELKEM</t>
  </si>
  <si>
    <t xml:space="preserve">Příjmení</t>
  </si>
  <si>
    <t xml:space="preserve">Jméno</t>
  </si>
  <si>
    <t xml:space="preserve">rok nar.</t>
  </si>
  <si>
    <t xml:space="preserve">Klub</t>
  </si>
  <si>
    <t xml:space="preserve">PS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P</t>
  </si>
  <si>
    <t xml:space="preserve">PROV.</t>
  </si>
  <si>
    <t xml:space="preserve">KOEF.</t>
  </si>
  <si>
    <t xml:space="preserve">Q</t>
  </si>
  <si>
    <t xml:space="preserve">PROVEDENÍ</t>
  </si>
  <si>
    <t xml:space="preserve">ZÁVOD</t>
  </si>
  <si>
    <t xml:space="preserve">Chlapci ročníků 2002 a mladší "5-ti prvková"</t>
  </si>
  <si>
    <t xml:space="preserve">pořadí</t>
  </si>
  <si>
    <t xml:space="preserve">Michalko</t>
  </si>
  <si>
    <t xml:space="preserve">Adam</t>
  </si>
  <si>
    <t xml:space="preserve">LT</t>
  </si>
  <si>
    <t xml:space="preserve">Toman</t>
  </si>
  <si>
    <t xml:space="preserve">Ladislav</t>
  </si>
  <si>
    <t xml:space="preserve">OV</t>
  </si>
  <si>
    <t xml:space="preserve">Batroš</t>
  </si>
  <si>
    <t xml:space="preserve">Vojtěch</t>
  </si>
  <si>
    <t xml:space="preserve">SK</t>
  </si>
  <si>
    <t xml:space="preserve">Dívky ročníků 2002 a mladší "5-ti prvková"</t>
  </si>
  <si>
    <t xml:space="preserve">Hofmanová</t>
  </si>
  <si>
    <t xml:space="preserve">Pavlína</t>
  </si>
  <si>
    <t xml:space="preserve">DK</t>
  </si>
  <si>
    <t xml:space="preserve">Havlová</t>
  </si>
  <si>
    <t xml:space="preserve">Adéla</t>
  </si>
  <si>
    <t xml:space="preserve">Marešová</t>
  </si>
  <si>
    <t xml:space="preserve">Eliška</t>
  </si>
  <si>
    <t xml:space="preserve">Ježková</t>
  </si>
  <si>
    <t xml:space="preserve">Julie</t>
  </si>
  <si>
    <t xml:space="preserve">Tomíčková</t>
  </si>
  <si>
    <t xml:space="preserve">Sára</t>
  </si>
  <si>
    <t xml:space="preserve">Chlapci  a  dívky ročníků 2001 - 1993 "5-ti prvková"</t>
  </si>
  <si>
    <t xml:space="preserve">Dekařová</t>
  </si>
  <si>
    <t xml:space="preserve">Kristýna</t>
  </si>
  <si>
    <t xml:space="preserve">Kateřina</t>
  </si>
  <si>
    <t xml:space="preserve">Neveloš</t>
  </si>
  <si>
    <t xml:space="preserve">David</t>
  </si>
  <si>
    <t xml:space="preserve">Fišerová</t>
  </si>
  <si>
    <t xml:space="preserve">Barbora</t>
  </si>
  <si>
    <t xml:space="preserve">Chlapci 1993 a mladší – pov. sestava F</t>
  </si>
  <si>
    <t xml:space="preserve">Rausa</t>
  </si>
  <si>
    <t xml:space="preserve">Ondřej</t>
  </si>
  <si>
    <t xml:space="preserve">F</t>
  </si>
  <si>
    <t xml:space="preserve">Černý</t>
  </si>
  <si>
    <t xml:space="preserve">Daniel</t>
  </si>
  <si>
    <t xml:space="preserve">Fanta</t>
  </si>
  <si>
    <t xml:space="preserve">Jakub</t>
  </si>
  <si>
    <t xml:space="preserve">PŽ</t>
  </si>
  <si>
    <t xml:space="preserve">Ježek</t>
  </si>
  <si>
    <t xml:space="preserve">Kryštof</t>
  </si>
  <si>
    <t xml:space="preserve">Majtan</t>
  </si>
  <si>
    <t xml:space="preserve">Filip</t>
  </si>
  <si>
    <t xml:space="preserve">Hořejší </t>
  </si>
  <si>
    <t xml:space="preserve">Václav</t>
  </si>
  <si>
    <t xml:space="preserve">Dívky 1993 a mladší – pov. sestava F</t>
  </si>
  <si>
    <t xml:space="preserve">Bulanderová</t>
  </si>
  <si>
    <t xml:space="preserve">Lucie</t>
  </si>
  <si>
    <t xml:space="preserve">Kučerová</t>
  </si>
  <si>
    <t xml:space="preserve">Markéta</t>
  </si>
  <si>
    <t xml:space="preserve">Novotná</t>
  </si>
  <si>
    <t xml:space="preserve">Tereza</t>
  </si>
  <si>
    <t xml:space="preserve">Štempelová</t>
  </si>
  <si>
    <t xml:space="preserve">Julka</t>
  </si>
  <si>
    <t xml:space="preserve">Berezová</t>
  </si>
  <si>
    <t xml:space="preserve">Slabochová</t>
  </si>
  <si>
    <t xml:space="preserve">Vendula</t>
  </si>
  <si>
    <t xml:space="preserve">Dvořáková</t>
  </si>
  <si>
    <t xml:space="preserve">Arellanesová </t>
  </si>
  <si>
    <t xml:space="preserve">Joey</t>
  </si>
  <si>
    <t xml:space="preserve">Šulcová</t>
  </si>
  <si>
    <t xml:space="preserve">Aneta</t>
  </si>
  <si>
    <t xml:space="preserve">Uchytilová</t>
  </si>
  <si>
    <t xml:space="preserve">Guntlerová</t>
  </si>
  <si>
    <t xml:space="preserve">Lea</t>
  </si>
  <si>
    <t xml:space="preserve">Chlapci a Dívky 1993 a mladší – pov. sestava E</t>
  </si>
  <si>
    <t xml:space="preserve">Fantová </t>
  </si>
  <si>
    <t xml:space="preserve">Nikola</t>
  </si>
  <si>
    <t xml:space="preserve">E</t>
  </si>
  <si>
    <t xml:space="preserve">Kočvara</t>
  </si>
  <si>
    <t xml:space="preserve">Aleš</t>
  </si>
  <si>
    <t xml:space="preserve">Zábranská </t>
  </si>
  <si>
    <t xml:space="preserve">Alice</t>
  </si>
  <si>
    <t xml:space="preserve">Ulbrichtová</t>
  </si>
  <si>
    <t xml:space="preserve">Chlapci a Dívky 1993 a mladší – pov. sestava D</t>
  </si>
  <si>
    <t xml:space="preserve">Polová</t>
  </si>
  <si>
    <t xml:space="preserve">D</t>
  </si>
  <si>
    <t xml:space="preserve">Herzigová</t>
  </si>
  <si>
    <t xml:space="preserve">Kamila</t>
  </si>
  <si>
    <t xml:space="preserve">Jodasová</t>
  </si>
  <si>
    <t xml:space="preserve">Herzig</t>
  </si>
  <si>
    <t xml:space="preserve">Marek</t>
  </si>
  <si>
    <t xml:space="preserve">Marcol</t>
  </si>
  <si>
    <t xml:space="preserve">Oplová</t>
  </si>
  <si>
    <t xml:space="preserve">Veronika</t>
  </si>
  <si>
    <t xml:space="preserve">Chlapci a Dívky 1993 a mladší – pov. sestava C</t>
  </si>
  <si>
    <t xml:space="preserve">Nováková</t>
  </si>
  <si>
    <t xml:space="preserve">C</t>
  </si>
  <si>
    <t xml:space="preserve">Glaser</t>
  </si>
  <si>
    <t xml:space="preserve">Sikorová</t>
  </si>
  <si>
    <t xml:space="preserve">Karolína</t>
  </si>
  <si>
    <t xml:space="preserve">Dívky 1993 a starší- pov. sestava F -A</t>
  </si>
  <si>
    <t xml:space="preserve">Bubeníková</t>
  </si>
  <si>
    <t xml:space="preserve">Iva</t>
  </si>
  <si>
    <t xml:space="preserve">LIT</t>
  </si>
  <si>
    <t xml:space="preserve">B</t>
  </si>
  <si>
    <t xml:space="preserve">Krámová</t>
  </si>
  <si>
    <t xml:space="preserve">A</t>
  </si>
  <si>
    <t xml:space="preserve">Rychterová</t>
  </si>
  <si>
    <t xml:space="preserve">Petra</t>
  </si>
  <si>
    <t xml:space="preserve">Zwingerov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4"/>
      <name val="Arial"/>
      <family val="2"/>
      <charset val="238"/>
    </font>
    <font>
      <sz val="18"/>
      <name val="Arial"/>
      <family val="0"/>
      <charset val="238"/>
    </font>
    <font>
      <b val="true"/>
      <sz val="34"/>
      <name val="Arial"/>
      <family val="2"/>
      <charset val="238"/>
    </font>
    <font>
      <b val="true"/>
      <u val="single"/>
      <sz val="26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  <charset val="238"/>
    </font>
    <font>
      <sz val="11"/>
      <name val="Arial"/>
      <family val="0"/>
      <charset val="238"/>
    </font>
    <font>
      <i val="true"/>
      <sz val="8"/>
      <name val="Arial"/>
      <family val="0"/>
      <charset val="238"/>
    </font>
    <font>
      <b val="true"/>
      <u val="single"/>
      <sz val="14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11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8"/>
      <name val="Arial CE"/>
      <family val="0"/>
      <charset val="238"/>
    </font>
    <font>
      <sz val="12"/>
      <color rgb="FF000000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34" fillId="0" borderId="10" xfId="4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4" fillId="0" borderId="10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4" fillId="0" borderId="10" xfId="4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5" fillId="0" borderId="11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6" fillId="0" borderId="11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6" fillId="0" borderId="11" xfId="4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7" fillId="0" borderId="11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6" fillId="0" borderId="11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8" fillId="0" borderId="11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9" fillId="0" borderId="11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0" fillId="0" borderId="11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6" fillId="0" borderId="0" xfId="46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4" fillId="0" borderId="11" xfId="4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4" fillId="0" borderId="11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4" fillId="0" borderId="11" xfId="4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4" fillId="0" borderId="11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1" fillId="0" borderId="11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6" fillId="0" borderId="0" xfId="46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4" fillId="0" borderId="0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6" fillId="0" borderId="0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6" fillId="0" borderId="0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8" fillId="0" borderId="0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8" fillId="0" borderId="0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9" fillId="0" borderId="0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3" fillId="0" borderId="0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5" fillId="0" borderId="11" xfId="46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46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5" fontId="36" fillId="0" borderId="11" xfId="46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6" fontId="37" fillId="0" borderId="11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36" fillId="0" borderId="11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44" fillId="0" borderId="11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45" fillId="0" borderId="11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43" fillId="0" borderId="11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6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5" fontId="36" fillId="0" borderId="0" xfId="46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6" fontId="37" fillId="0" borderId="0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36" fillId="0" borderId="0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44" fillId="0" borderId="0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45" fillId="0" borderId="0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43" fillId="0" borderId="0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4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5" fillId="0" borderId="11" xfId="46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1" xfId="46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35" fillId="0" borderId="0" xfId="4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5" fillId="0" borderId="0" xfId="46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35" fillId="0" borderId="0" xfId="46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6" fontId="44" fillId="0" borderId="0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46" fillId="0" borderId="0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4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43" fillId="0" borderId="0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3" fillId="0" borderId="10" xfId="46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13. LITOMĚŘICKÝ KALICH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" width="9.28"/>
    <col collapsed="false" customWidth="true" hidden="false" outlineLevel="0" max="3" min="3" style="0" width="11.28"/>
    <col collapsed="false" customWidth="true" hidden="false" outlineLevel="0" max="4" min="4" style="0" width="19.85"/>
    <col collapsed="false" customWidth="true" hidden="false" outlineLevel="0" max="6" min="6" style="0" width="37.56"/>
  </cols>
  <sheetData>
    <row r="1" customFormat="false" ht="32.25" hidden="false" customHeight="true" outlineLevel="0" collapsed="false">
      <c r="B1" s="2" t="s">
        <v>0</v>
      </c>
      <c r="E1" s="3" t="s">
        <v>1</v>
      </c>
    </row>
    <row r="2" customFormat="false" ht="44.25" hidden="false" customHeight="true" outlineLevel="0" collapsed="false"/>
    <row r="3" customFormat="false" ht="60" hidden="false" customHeight="true" outlineLevel="0" collapsed="false">
      <c r="B3" s="4" t="s">
        <v>2</v>
      </c>
      <c r="C3" s="4"/>
      <c r="D3" s="4"/>
      <c r="E3" s="4"/>
    </row>
    <row r="4" customFormat="false" ht="59.2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false" outlineLevel="0" collapsed="false">
      <c r="B5" s="6"/>
      <c r="C5" s="6"/>
      <c r="D5" s="6"/>
      <c r="E5" s="6"/>
    </row>
    <row r="7" customFormat="false" ht="12.75" hidden="false" customHeight="false" outlineLevel="0" collapsed="false">
      <c r="B7" s="1" t="s">
        <v>3</v>
      </c>
      <c r="C7" s="0" t="s">
        <v>4</v>
      </c>
      <c r="D7" s="7" t="s">
        <v>5</v>
      </c>
      <c r="E7" s="0" t="s">
        <v>6</v>
      </c>
    </row>
    <row r="8" customFormat="false" ht="12.75" hidden="false" customHeight="false" outlineLevel="0" collapsed="false">
      <c r="D8" s="7"/>
    </row>
    <row r="10" customFormat="false" ht="12.75" hidden="false" customHeight="false" outlineLevel="0" collapsed="false">
      <c r="B10" s="1" t="n">
        <v>1</v>
      </c>
      <c r="C10" s="0" t="s">
        <v>7</v>
      </c>
      <c r="D10" s="7" t="s">
        <v>8</v>
      </c>
      <c r="E10" s="0" t="s">
        <v>9</v>
      </c>
    </row>
    <row r="11" customFormat="false" ht="12.75" hidden="false" customHeight="false" outlineLevel="0" collapsed="false">
      <c r="B11" s="1" t="n">
        <v>2</v>
      </c>
      <c r="C11" s="0" t="s">
        <v>10</v>
      </c>
      <c r="D11" s="7" t="s">
        <v>11</v>
      </c>
      <c r="E11" s="0" t="s">
        <v>12</v>
      </c>
    </row>
    <row r="12" customFormat="false" ht="12.75" hidden="false" customHeight="false" outlineLevel="0" collapsed="false">
      <c r="B12" s="1" t="n">
        <v>3</v>
      </c>
      <c r="C12" s="0" t="s">
        <v>13</v>
      </c>
      <c r="D12" s="7" t="s">
        <v>14</v>
      </c>
      <c r="E12" s="0" t="s">
        <v>15</v>
      </c>
    </row>
    <row r="13" customFormat="false" ht="12.75" hidden="false" customHeight="false" outlineLevel="0" collapsed="false">
      <c r="B13" s="1" t="n">
        <v>4</v>
      </c>
      <c r="C13" s="0" t="s">
        <v>16</v>
      </c>
      <c r="D13" s="7" t="s">
        <v>17</v>
      </c>
      <c r="E13" s="0" t="s">
        <v>18</v>
      </c>
    </row>
    <row r="14" customFormat="false" ht="12.75" hidden="false" customHeight="false" outlineLevel="0" collapsed="false">
      <c r="B14" s="1" t="n">
        <v>5</v>
      </c>
      <c r="C14" s="0" t="s">
        <v>19</v>
      </c>
      <c r="D14" s="7" t="s">
        <v>20</v>
      </c>
      <c r="E14" s="0" t="s">
        <v>21</v>
      </c>
    </row>
    <row r="16" customFormat="false" ht="12.75" hidden="false" customHeight="false" outlineLevel="0" collapsed="false">
      <c r="B16" s="1" t="n">
        <v>6</v>
      </c>
      <c r="C16" s="0" t="s">
        <v>22</v>
      </c>
      <c r="D16" s="7" t="s">
        <v>23</v>
      </c>
      <c r="E16" s="0" t="s">
        <v>12</v>
      </c>
    </row>
    <row r="17" customFormat="false" ht="12.75" hidden="false" customHeight="false" outlineLevel="0" collapsed="false">
      <c r="B17" s="1" t="n">
        <v>7</v>
      </c>
      <c r="C17" s="0" t="s">
        <v>24</v>
      </c>
      <c r="D17" s="7" t="s">
        <v>25</v>
      </c>
      <c r="E17" s="0" t="s">
        <v>9</v>
      </c>
    </row>
    <row r="19" customFormat="false" ht="12" hidden="false" customHeight="true" outlineLevel="0" collapsed="false">
      <c r="D19" s="7"/>
    </row>
    <row r="20" customFormat="false" ht="16.5" hidden="false" customHeight="true" outlineLevel="0" collapsed="false">
      <c r="D20" s="7"/>
    </row>
    <row r="21" customFormat="false" ht="12.75" hidden="false" customHeight="false" outlineLevel="0" collapsed="false">
      <c r="D21" s="7"/>
    </row>
    <row r="23" customFormat="false" ht="12.75" hidden="false" customHeight="false" outlineLevel="0" collapsed="false">
      <c r="D23" s="7"/>
    </row>
    <row r="24" customFormat="false" ht="12.75" hidden="false" customHeight="false" outlineLevel="0" collapsed="false">
      <c r="F24" s="8" t="n">
        <v>1</v>
      </c>
    </row>
    <row r="25" customFormat="false" ht="12.75" hidden="false" customHeight="false" outlineLevel="0" collapsed="false">
      <c r="D25" s="7"/>
    </row>
    <row r="26" customFormat="false" ht="12.75" hidden="false" customHeight="false" outlineLevel="0" collapsed="false">
      <c r="D26" s="7"/>
    </row>
    <row r="27" customFormat="false" ht="12.75" hidden="false" customHeight="false" outlineLevel="0" collapsed="false">
      <c r="D27" s="7"/>
    </row>
    <row r="28" customFormat="false" ht="12.75" hidden="false" customHeight="false" outlineLevel="0" collapsed="false">
      <c r="D28" s="7"/>
    </row>
    <row r="30" customFormat="false" ht="12.75" hidden="false" customHeight="false" outlineLevel="0" collapsed="false">
      <c r="D30" s="7"/>
    </row>
    <row r="31" customFormat="false" ht="12.75" hidden="false" customHeight="false" outlineLevel="0" collapsed="false">
      <c r="D31" s="7"/>
    </row>
  </sheetData>
  <mergeCells count="3">
    <mergeCell ref="B3:E3"/>
    <mergeCell ref="A4:F4"/>
    <mergeCell ref="B5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G96" activeCellId="0" sqref="AG9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0" width="7.28"/>
    <col collapsed="false" customWidth="true" hidden="false" outlineLevel="0" max="4" min="4" style="0" width="5.41"/>
    <col collapsed="false" customWidth="true" hidden="false" outlineLevel="0" max="5" min="5" style="0" width="4.7"/>
    <col collapsed="false" customWidth="true" hidden="false" outlineLevel="0" max="6" min="6" style="0" width="3.28"/>
    <col collapsed="false" customWidth="true" hidden="false" outlineLevel="0" max="7" min="7" style="0" width="3.42"/>
    <col collapsed="false" customWidth="true" hidden="false" outlineLevel="0" max="8" min="8" style="0" width="3.14"/>
    <col collapsed="false" customWidth="true" hidden="false" outlineLevel="0" max="10" min="9" style="0" width="3.42"/>
    <col collapsed="false" customWidth="true" hidden="false" outlineLevel="0" max="11" min="11" style="0" width="2.99"/>
    <col collapsed="false" customWidth="true" hidden="false" outlineLevel="0" max="12" min="12" style="0" width="2.7"/>
    <col collapsed="false" customWidth="true" hidden="false" outlineLevel="0" max="13" min="13" style="0" width="5.13"/>
    <col collapsed="false" customWidth="true" hidden="false" outlineLevel="0" max="14" min="14" style="0" width="3.85"/>
    <col collapsed="false" customWidth="true" hidden="false" outlineLevel="0" max="16" min="15" style="0" width="3.28"/>
    <col collapsed="false" customWidth="true" hidden="false" outlineLevel="0" max="17" min="17" style="0" width="2.99"/>
    <col collapsed="false" customWidth="true" hidden="false" outlineLevel="0" max="18" min="18" style="0" width="3.56"/>
    <col collapsed="false" customWidth="true" hidden="false" outlineLevel="0" max="19" min="19" style="0" width="4.28"/>
    <col collapsed="false" customWidth="true" hidden="false" outlineLevel="0" max="20" min="20" style="0" width="3.42"/>
    <col collapsed="false" customWidth="true" hidden="false" outlineLevel="0" max="21" min="21" style="0" width="2.56"/>
    <col collapsed="false" customWidth="true" hidden="false" outlineLevel="0" max="22" min="22" style="0" width="5.71"/>
    <col collapsed="false" customWidth="true" hidden="false" outlineLevel="0" max="23" min="23" style="0" width="4.56"/>
    <col collapsed="false" customWidth="true" hidden="false" outlineLevel="0" max="24" min="24" style="0" width="3.42"/>
    <col collapsed="false" customWidth="true" hidden="false" outlineLevel="0" max="26" min="25" style="0" width="3.7"/>
    <col collapsed="false" customWidth="true" hidden="false" outlineLevel="0" max="27" min="27" style="0" width="3.42"/>
    <col collapsed="false" customWidth="true" hidden="false" outlineLevel="0" max="28" min="28" style="0" width="3.56"/>
    <col collapsed="false" customWidth="true" hidden="false" outlineLevel="0" max="29" min="29" style="0" width="4.14"/>
    <col collapsed="false" customWidth="true" hidden="false" outlineLevel="0" max="30" min="30" style="0" width="3.85"/>
    <col collapsed="false" customWidth="true" hidden="false" outlineLevel="0" max="31" min="31" style="0" width="2.7"/>
    <col collapsed="false" customWidth="true" hidden="false" outlineLevel="0" max="32" min="32" style="9" width="6.7"/>
    <col collapsed="false" customWidth="true" hidden="false" outlineLevel="0" max="33" min="33" style="10" width="5.99"/>
    <col collapsed="false" customWidth="true" hidden="false" outlineLevel="0" max="34" min="34" style="0" width="6.56"/>
  </cols>
  <sheetData>
    <row r="1" customFormat="false" ht="18" hidden="false" customHeight="false" outlineLevel="0" collapsed="false">
      <c r="A1" s="11" t="s">
        <v>26</v>
      </c>
      <c r="C1" s="12" t="s">
        <v>27</v>
      </c>
    </row>
    <row r="2" customFormat="false" ht="8.25" hidden="false" customHeight="true" outlineLevel="0" collapsed="false">
      <c r="A2" s="11"/>
      <c r="C2" s="12"/>
    </row>
    <row r="3" s="25" customFormat="true" ht="12.75" hidden="false" customHeight="true" outlineLevel="0" collapsed="false">
      <c r="A3" s="13"/>
      <c r="B3" s="14"/>
      <c r="C3" s="14"/>
      <c r="D3" s="15"/>
      <c r="E3" s="16"/>
      <c r="F3" s="17"/>
      <c r="G3" s="18"/>
      <c r="H3" s="18"/>
      <c r="I3" s="19"/>
      <c r="J3" s="20" t="s">
        <v>28</v>
      </c>
      <c r="K3" s="18"/>
      <c r="L3" s="21"/>
      <c r="M3" s="18"/>
      <c r="N3" s="20" t="s">
        <v>29</v>
      </c>
      <c r="O3" s="20"/>
      <c r="P3" s="20"/>
      <c r="Q3" s="20"/>
      <c r="R3" s="20"/>
      <c r="S3" s="20"/>
      <c r="T3" s="20"/>
      <c r="U3" s="20"/>
      <c r="V3" s="20"/>
      <c r="W3" s="22"/>
      <c r="X3" s="18"/>
      <c r="Y3" s="18"/>
      <c r="Z3" s="18"/>
      <c r="AA3" s="18"/>
      <c r="AB3" s="19"/>
      <c r="AC3" s="20" t="s">
        <v>30</v>
      </c>
      <c r="AD3" s="18"/>
      <c r="AE3" s="21"/>
      <c r="AF3" s="23"/>
      <c r="AG3" s="24" t="s">
        <v>31</v>
      </c>
    </row>
    <row r="4" s="31" customFormat="true" ht="11.25" hidden="false" customHeight="false" outlineLevel="0" collapsed="false">
      <c r="A4" s="13"/>
      <c r="B4" s="26" t="s">
        <v>32</v>
      </c>
      <c r="C4" s="26" t="s">
        <v>33</v>
      </c>
      <c r="D4" s="27" t="s">
        <v>34</v>
      </c>
      <c r="E4" s="28" t="s">
        <v>35</v>
      </c>
      <c r="F4" s="29" t="s">
        <v>36</v>
      </c>
      <c r="G4" s="18" t="s">
        <v>37</v>
      </c>
      <c r="H4" s="18" t="s">
        <v>38</v>
      </c>
      <c r="I4" s="18" t="s">
        <v>39</v>
      </c>
      <c r="J4" s="18" t="s">
        <v>40</v>
      </c>
      <c r="K4" s="18" t="s">
        <v>41</v>
      </c>
      <c r="L4" s="21" t="s">
        <v>42</v>
      </c>
      <c r="M4" s="22" t="s">
        <v>31</v>
      </c>
      <c r="N4" s="18" t="s">
        <v>37</v>
      </c>
      <c r="O4" s="18" t="s">
        <v>38</v>
      </c>
      <c r="P4" s="18" t="s">
        <v>39</v>
      </c>
      <c r="Q4" s="18" t="s">
        <v>40</v>
      </c>
      <c r="R4" s="18" t="s">
        <v>41</v>
      </c>
      <c r="S4" s="22" t="s">
        <v>43</v>
      </c>
      <c r="T4" s="22" t="s">
        <v>44</v>
      </c>
      <c r="U4" s="21" t="s">
        <v>42</v>
      </c>
      <c r="V4" s="22" t="s">
        <v>31</v>
      </c>
      <c r="W4" s="30" t="s">
        <v>45</v>
      </c>
      <c r="X4" s="18" t="s">
        <v>37</v>
      </c>
      <c r="Y4" s="18" t="s">
        <v>38</v>
      </c>
      <c r="Z4" s="18" t="s">
        <v>39</v>
      </c>
      <c r="AA4" s="18" t="s">
        <v>40</v>
      </c>
      <c r="AB4" s="18" t="s">
        <v>41</v>
      </c>
      <c r="AC4" s="22" t="s">
        <v>46</v>
      </c>
      <c r="AD4" s="22" t="s">
        <v>44</v>
      </c>
      <c r="AE4" s="21" t="s">
        <v>42</v>
      </c>
      <c r="AF4" s="18" t="s">
        <v>31</v>
      </c>
      <c r="AG4" s="24" t="s">
        <v>47</v>
      </c>
    </row>
    <row r="5" customFormat="false" ht="15.75" hidden="false" customHeight="false" outlineLevel="0" collapsed="false">
      <c r="A5" s="32"/>
      <c r="B5" s="33" t="s">
        <v>48</v>
      </c>
      <c r="C5" s="34"/>
      <c r="D5" s="34"/>
      <c r="E5" s="34"/>
      <c r="F5" s="35"/>
      <c r="G5" s="36"/>
      <c r="H5" s="36"/>
      <c r="I5" s="36"/>
      <c r="J5" s="36"/>
      <c r="K5" s="36"/>
      <c r="L5" s="37"/>
      <c r="M5" s="38"/>
      <c r="N5" s="36"/>
      <c r="O5" s="36"/>
      <c r="P5" s="36"/>
      <c r="Q5" s="36"/>
      <c r="R5" s="36"/>
      <c r="S5" s="38"/>
      <c r="T5" s="38"/>
      <c r="U5" s="39"/>
      <c r="V5" s="38"/>
      <c r="W5" s="38"/>
      <c r="X5" s="36"/>
      <c r="Y5" s="36"/>
      <c r="Z5" s="36"/>
      <c r="AA5" s="36"/>
      <c r="AB5" s="36"/>
      <c r="AC5" s="38"/>
      <c r="AD5" s="38"/>
      <c r="AE5" s="39"/>
      <c r="AF5" s="40"/>
      <c r="AG5" s="41"/>
      <c r="AH5" s="1" t="s">
        <v>49</v>
      </c>
    </row>
    <row r="6" customFormat="false" ht="15" hidden="false" customHeight="false" outlineLevel="0" collapsed="false">
      <c r="A6" s="42" t="n">
        <v>2</v>
      </c>
      <c r="B6" s="43" t="s">
        <v>50</v>
      </c>
      <c r="C6" s="44" t="s">
        <v>51</v>
      </c>
      <c r="D6" s="45" t="n">
        <v>2002</v>
      </c>
      <c r="E6" s="46" t="s">
        <v>52</v>
      </c>
      <c r="F6" s="47" t="n">
        <v>5</v>
      </c>
      <c r="G6" s="48" t="n">
        <v>3.9</v>
      </c>
      <c r="H6" s="48" t="n">
        <v>3.7</v>
      </c>
      <c r="I6" s="48" t="n">
        <v>3.6</v>
      </c>
      <c r="J6" s="48" t="n">
        <v>3.4</v>
      </c>
      <c r="K6" s="48" t="n">
        <v>3.9</v>
      </c>
      <c r="L6" s="49" t="n">
        <v>0</v>
      </c>
      <c r="M6" s="50" t="n">
        <f aca="false">SUM(G6:K6)-MAX(G6:K6)-MIN(G6:K6)-L6</f>
        <v>11.2</v>
      </c>
      <c r="N6" s="48" t="n">
        <v>4</v>
      </c>
      <c r="O6" s="48" t="n">
        <v>4</v>
      </c>
      <c r="P6" s="48" t="n">
        <v>3.7</v>
      </c>
      <c r="Q6" s="48" t="n">
        <v>3.5</v>
      </c>
      <c r="R6" s="48" t="n">
        <v>3.6</v>
      </c>
      <c r="S6" s="51" t="n">
        <f aca="false">SUM(N6:R6)-MAX(N6:R6)-MIN(N6:R6)</f>
        <v>11.3</v>
      </c>
      <c r="T6" s="48" t="n">
        <v>0.1</v>
      </c>
      <c r="U6" s="49" t="n">
        <v>0</v>
      </c>
      <c r="V6" s="50" t="n">
        <f aca="false">SUM(S6+T6-U6)</f>
        <v>11.4</v>
      </c>
      <c r="W6" s="52" t="n">
        <f aca="false">SUM(M6+V6)</f>
        <v>22.6</v>
      </c>
      <c r="X6" s="48"/>
      <c r="Y6" s="48"/>
      <c r="Z6" s="48"/>
      <c r="AA6" s="48"/>
      <c r="AB6" s="48"/>
      <c r="AC6" s="51" t="n">
        <f aca="false">SUM(X6:AB6)-MAX(X6:AB6)-MIN(X6:AB6)</f>
        <v>0</v>
      </c>
      <c r="AD6" s="48"/>
      <c r="AE6" s="49" t="n">
        <v>0</v>
      </c>
      <c r="AF6" s="53" t="n">
        <f aca="false">SUM(AC6+AD6-AE6)</f>
        <v>0</v>
      </c>
      <c r="AG6" s="54" t="n">
        <f aca="false">SUM(W6+AF6)</f>
        <v>22.6</v>
      </c>
      <c r="AH6" s="55" t="n">
        <v>1</v>
      </c>
    </row>
    <row r="7" customFormat="false" ht="15" hidden="false" customHeight="false" outlineLevel="0" collapsed="false">
      <c r="A7" s="42" t="n">
        <v>3</v>
      </c>
      <c r="B7" s="43" t="s">
        <v>53</v>
      </c>
      <c r="C7" s="44" t="s">
        <v>54</v>
      </c>
      <c r="D7" s="45" t="n">
        <v>2001</v>
      </c>
      <c r="E7" s="47" t="s">
        <v>55</v>
      </c>
      <c r="F7" s="47" t="n">
        <v>5</v>
      </c>
      <c r="G7" s="48" t="n">
        <v>3.8</v>
      </c>
      <c r="H7" s="48" t="n">
        <v>3.7</v>
      </c>
      <c r="I7" s="48" t="n">
        <v>3.5</v>
      </c>
      <c r="J7" s="48" t="n">
        <v>3.4</v>
      </c>
      <c r="K7" s="48" t="n">
        <v>3.4</v>
      </c>
      <c r="L7" s="49" t="n">
        <v>0</v>
      </c>
      <c r="M7" s="50" t="n">
        <f aca="false">SUM(G7:K7)-MAX(G7:K7)-MIN(G7:K7)-L7</f>
        <v>10.6</v>
      </c>
      <c r="N7" s="48" t="n">
        <v>3.6</v>
      </c>
      <c r="O7" s="48" t="n">
        <v>3.9</v>
      </c>
      <c r="P7" s="48" t="n">
        <v>3.8</v>
      </c>
      <c r="Q7" s="48" t="n">
        <v>3.4</v>
      </c>
      <c r="R7" s="48" t="n">
        <v>3.3</v>
      </c>
      <c r="S7" s="51" t="n">
        <f aca="false">SUM(N7:R7)-MAX(N7:R7)-MIN(N7:R7)</f>
        <v>10.8</v>
      </c>
      <c r="T7" s="48" t="n">
        <v>0.2</v>
      </c>
      <c r="U7" s="49" t="n">
        <v>0</v>
      </c>
      <c r="V7" s="50" t="n">
        <f aca="false">SUM(S7+T7-U7)</f>
        <v>11</v>
      </c>
      <c r="W7" s="52" t="n">
        <f aca="false">SUM(M7+V7)</f>
        <v>21.6</v>
      </c>
      <c r="X7" s="48"/>
      <c r="Y7" s="48"/>
      <c r="Z7" s="48"/>
      <c r="AA7" s="48"/>
      <c r="AB7" s="48"/>
      <c r="AC7" s="51" t="n">
        <f aca="false">SUM(X7:AB7)-MAX(X7:AB7)-MIN(X7:AB7)</f>
        <v>0</v>
      </c>
      <c r="AD7" s="48"/>
      <c r="AE7" s="49" t="n">
        <v>0</v>
      </c>
      <c r="AF7" s="53" t="n">
        <f aca="false">SUM(AC7+AD7-AE7)</f>
        <v>0</v>
      </c>
      <c r="AG7" s="54" t="n">
        <f aca="false">SUM(W7+AF7)</f>
        <v>21.6</v>
      </c>
      <c r="AH7" s="55" t="n">
        <v>2</v>
      </c>
    </row>
    <row r="8" customFormat="false" ht="15" hidden="false" customHeight="false" outlineLevel="0" collapsed="false">
      <c r="A8" s="42" t="n">
        <v>1</v>
      </c>
      <c r="B8" s="43" t="s">
        <v>56</v>
      </c>
      <c r="C8" s="44" t="s">
        <v>57</v>
      </c>
      <c r="D8" s="45" t="n">
        <v>2002</v>
      </c>
      <c r="E8" s="46" t="s">
        <v>58</v>
      </c>
      <c r="F8" s="47" t="n">
        <v>5</v>
      </c>
      <c r="G8" s="48" t="n">
        <v>3</v>
      </c>
      <c r="H8" s="48" t="n">
        <v>3.3</v>
      </c>
      <c r="I8" s="48" t="n">
        <v>2.7</v>
      </c>
      <c r="J8" s="48" t="n">
        <v>2.9</v>
      </c>
      <c r="K8" s="48" t="n">
        <v>3.2</v>
      </c>
      <c r="L8" s="49" t="n">
        <v>0</v>
      </c>
      <c r="M8" s="50" t="n">
        <f aca="false">SUM(G8:K8)-MAX(G8:K8)-MIN(G8:K8)-L8</f>
        <v>9.1</v>
      </c>
      <c r="N8" s="48" t="n">
        <v>2.8</v>
      </c>
      <c r="O8" s="48" t="n">
        <v>3</v>
      </c>
      <c r="P8" s="48" t="n">
        <v>2.9</v>
      </c>
      <c r="Q8" s="48" t="n">
        <v>2.9</v>
      </c>
      <c r="R8" s="48" t="n">
        <v>3.1</v>
      </c>
      <c r="S8" s="51" t="n">
        <f aca="false">SUM(N8:R8)-MAX(N8:R8)-MIN(N8:R8)</f>
        <v>8.8</v>
      </c>
      <c r="T8" s="48" t="n">
        <v>0.2</v>
      </c>
      <c r="U8" s="49" t="n">
        <v>0</v>
      </c>
      <c r="V8" s="50" t="n">
        <f aca="false">SUM(S8+T8-U8)</f>
        <v>9</v>
      </c>
      <c r="W8" s="52" t="n">
        <f aca="false">SUM(M8+V8)</f>
        <v>18.1</v>
      </c>
      <c r="X8" s="48"/>
      <c r="Y8" s="48"/>
      <c r="Z8" s="48"/>
      <c r="AA8" s="48"/>
      <c r="AB8" s="48"/>
      <c r="AC8" s="51" t="n">
        <f aca="false">SUM(X8:AB8)-MAX(X8:AB8)-MIN(X8:AB8)</f>
        <v>0</v>
      </c>
      <c r="AD8" s="48"/>
      <c r="AE8" s="49" t="n">
        <v>0</v>
      </c>
      <c r="AF8" s="53" t="n">
        <f aca="false">SUM(AC8+AD8-AE8)</f>
        <v>0</v>
      </c>
      <c r="AG8" s="54" t="n">
        <f aca="false">SUM(W8+AF8)</f>
        <v>18.1</v>
      </c>
      <c r="AH8" s="55" t="n">
        <v>3</v>
      </c>
    </row>
    <row r="9" customFormat="false" ht="15" hidden="false" customHeight="false" outlineLevel="0" collapsed="false">
      <c r="A9" s="56"/>
      <c r="G9" s="57"/>
      <c r="H9" s="57"/>
      <c r="I9" s="57"/>
      <c r="J9" s="57"/>
      <c r="K9" s="57"/>
      <c r="L9" s="58"/>
      <c r="M9" s="59"/>
      <c r="N9" s="57"/>
      <c r="O9" s="57"/>
      <c r="P9" s="57"/>
      <c r="Q9" s="57"/>
      <c r="R9" s="57"/>
      <c r="S9" s="60"/>
      <c r="T9" s="57"/>
      <c r="U9" s="58"/>
      <c r="V9" s="59"/>
      <c r="W9" s="61"/>
      <c r="X9" s="57"/>
      <c r="Y9" s="57"/>
      <c r="Z9" s="57"/>
      <c r="AA9" s="57"/>
      <c r="AB9" s="57"/>
      <c r="AC9" s="60"/>
      <c r="AD9" s="57"/>
      <c r="AE9" s="58"/>
      <c r="AF9" s="62"/>
      <c r="AG9" s="63"/>
    </row>
    <row r="10" customFormat="false" ht="15.75" hidden="false" customHeight="false" outlineLevel="0" collapsed="false">
      <c r="A10" s="32"/>
      <c r="B10" s="33" t="s">
        <v>59</v>
      </c>
      <c r="C10" s="34"/>
      <c r="D10" s="34"/>
      <c r="E10" s="34"/>
      <c r="F10" s="35"/>
      <c r="G10" s="36"/>
      <c r="H10" s="36"/>
      <c r="I10" s="36"/>
      <c r="J10" s="36"/>
      <c r="K10" s="36"/>
      <c r="L10" s="37"/>
      <c r="M10" s="38"/>
      <c r="N10" s="36"/>
      <c r="O10" s="36"/>
      <c r="P10" s="36"/>
      <c r="Q10" s="36"/>
      <c r="R10" s="36"/>
      <c r="S10" s="38"/>
      <c r="T10" s="38"/>
      <c r="U10" s="39"/>
      <c r="V10" s="38"/>
      <c r="W10" s="38"/>
      <c r="X10" s="36"/>
      <c r="Y10" s="36"/>
      <c r="Z10" s="36"/>
      <c r="AA10" s="36"/>
      <c r="AB10" s="36"/>
      <c r="AC10" s="38"/>
      <c r="AD10" s="38"/>
      <c r="AE10" s="39"/>
      <c r="AF10" s="40"/>
      <c r="AG10" s="41"/>
      <c r="AH10" s="1" t="s">
        <v>49</v>
      </c>
    </row>
    <row r="11" customFormat="false" ht="15" hidden="false" customHeight="false" outlineLevel="0" collapsed="false">
      <c r="A11" s="42" t="n">
        <v>4</v>
      </c>
      <c r="B11" s="43" t="s">
        <v>60</v>
      </c>
      <c r="C11" s="44" t="s">
        <v>61</v>
      </c>
      <c r="D11" s="45" t="n">
        <v>2001</v>
      </c>
      <c r="E11" s="46" t="s">
        <v>62</v>
      </c>
      <c r="F11" s="47" t="n">
        <v>5</v>
      </c>
      <c r="G11" s="48" t="n">
        <v>3.7</v>
      </c>
      <c r="H11" s="48" t="n">
        <v>3.7</v>
      </c>
      <c r="I11" s="48" t="n">
        <v>3.7</v>
      </c>
      <c r="J11" s="48" t="n">
        <v>3.5</v>
      </c>
      <c r="K11" s="48" t="n">
        <v>3.4</v>
      </c>
      <c r="L11" s="49" t="n">
        <v>0</v>
      </c>
      <c r="M11" s="50" t="n">
        <f aca="false">SUM(G11:K11)-MAX(G11:K11)-MIN(G11:K11)-L11</f>
        <v>10.9</v>
      </c>
      <c r="N11" s="48" t="n">
        <v>3.8</v>
      </c>
      <c r="O11" s="48" t="n">
        <v>3.9</v>
      </c>
      <c r="P11" s="48" t="n">
        <v>3.7</v>
      </c>
      <c r="Q11" s="48" t="n">
        <v>3.8</v>
      </c>
      <c r="R11" s="48" t="n">
        <v>3.5</v>
      </c>
      <c r="S11" s="51" t="n">
        <f aca="false">SUM(N11:R11)-MAX(N11:R11)-MIN(N11:R11)</f>
        <v>11.3</v>
      </c>
      <c r="T11" s="48" t="n">
        <v>0.2</v>
      </c>
      <c r="U11" s="49" t="n">
        <v>0</v>
      </c>
      <c r="V11" s="50" t="n">
        <f aca="false">SUM(S11+T11-U11)</f>
        <v>11.5</v>
      </c>
      <c r="W11" s="52" t="n">
        <f aca="false">SUM(M11+V11)</f>
        <v>22.4</v>
      </c>
      <c r="X11" s="48"/>
      <c r="Y11" s="48"/>
      <c r="Z11" s="48"/>
      <c r="AA11" s="48"/>
      <c r="AB11" s="48"/>
      <c r="AC11" s="51" t="n">
        <f aca="false">SUM(X11:AB11)-MAX(X11:AB11)-MIN(X11:AB11)</f>
        <v>0</v>
      </c>
      <c r="AD11" s="48"/>
      <c r="AE11" s="49" t="n">
        <v>0</v>
      </c>
      <c r="AF11" s="53" t="n">
        <f aca="false">SUM(AC11+AD11-AE11)</f>
        <v>0</v>
      </c>
      <c r="AG11" s="54" t="n">
        <f aca="false">SUM(W11+AF11)</f>
        <v>22.4</v>
      </c>
      <c r="AH11" s="55" t="n">
        <v>1</v>
      </c>
    </row>
    <row r="12" customFormat="false" ht="15" hidden="false" customHeight="false" outlineLevel="0" collapsed="false">
      <c r="A12" s="42" t="n">
        <v>5</v>
      </c>
      <c r="B12" s="43" t="s">
        <v>63</v>
      </c>
      <c r="C12" s="44" t="s">
        <v>64</v>
      </c>
      <c r="D12" s="45" t="n">
        <v>2001</v>
      </c>
      <c r="E12" s="46" t="s">
        <v>52</v>
      </c>
      <c r="F12" s="47" t="n">
        <v>5</v>
      </c>
      <c r="G12" s="48" t="n">
        <v>3.4</v>
      </c>
      <c r="H12" s="48" t="n">
        <v>3.4</v>
      </c>
      <c r="I12" s="48" t="n">
        <v>3.5</v>
      </c>
      <c r="J12" s="48" t="n">
        <v>3.3</v>
      </c>
      <c r="K12" s="48" t="n">
        <v>3.3</v>
      </c>
      <c r="L12" s="49" t="n">
        <v>0</v>
      </c>
      <c r="M12" s="50" t="n">
        <f aca="false">SUM(G12:K12)-MAX(G12:K12)-MIN(G12:K12)-L12</f>
        <v>10.1</v>
      </c>
      <c r="N12" s="48" t="n">
        <v>3.6</v>
      </c>
      <c r="O12" s="48" t="n">
        <v>3.6</v>
      </c>
      <c r="P12" s="48" t="n">
        <v>3.8</v>
      </c>
      <c r="Q12" s="48" t="n">
        <v>3.7</v>
      </c>
      <c r="R12" s="48" t="n">
        <v>3.3</v>
      </c>
      <c r="S12" s="51" t="n">
        <f aca="false">SUM(N12:R12)-MAX(N12:R12)-MIN(N12:R12)</f>
        <v>10.9</v>
      </c>
      <c r="T12" s="48" t="n">
        <v>0.2</v>
      </c>
      <c r="U12" s="49" t="n">
        <v>0</v>
      </c>
      <c r="V12" s="50" t="n">
        <f aca="false">SUM(S12+T12-U12)</f>
        <v>11.1</v>
      </c>
      <c r="W12" s="52" t="n">
        <f aca="false">SUM(M12+V12)</f>
        <v>21.2</v>
      </c>
      <c r="X12" s="48"/>
      <c r="Y12" s="48"/>
      <c r="Z12" s="48"/>
      <c r="AA12" s="48"/>
      <c r="AB12" s="48"/>
      <c r="AC12" s="51" t="n">
        <f aca="false">SUM(X12:AB12)-MAX(X12:AB12)-MIN(X12:AB12)</f>
        <v>0</v>
      </c>
      <c r="AD12" s="48"/>
      <c r="AE12" s="49" t="n">
        <v>0</v>
      </c>
      <c r="AF12" s="53" t="n">
        <f aca="false">SUM(AC12+AD12-AE12)</f>
        <v>0</v>
      </c>
      <c r="AG12" s="54" t="n">
        <f aca="false">SUM(W12+AF12)</f>
        <v>21.2</v>
      </c>
      <c r="AH12" s="55" t="n">
        <v>2</v>
      </c>
    </row>
    <row r="13" customFormat="false" ht="15" hidden="false" customHeight="false" outlineLevel="0" collapsed="false">
      <c r="A13" s="42" t="n">
        <v>3</v>
      </c>
      <c r="B13" s="43" t="s">
        <v>65</v>
      </c>
      <c r="C13" s="44" t="s">
        <v>66</v>
      </c>
      <c r="D13" s="45" t="n">
        <v>2001</v>
      </c>
      <c r="E13" s="47" t="s">
        <v>52</v>
      </c>
      <c r="F13" s="47" t="n">
        <v>5</v>
      </c>
      <c r="G13" s="48" t="n">
        <v>3.6</v>
      </c>
      <c r="H13" s="48" t="n">
        <v>3.8</v>
      </c>
      <c r="I13" s="48" t="n">
        <v>3.6</v>
      </c>
      <c r="J13" s="48" t="n">
        <v>3.6</v>
      </c>
      <c r="K13" s="48" t="n">
        <v>3</v>
      </c>
      <c r="L13" s="49" t="n">
        <v>0</v>
      </c>
      <c r="M13" s="50" t="n">
        <f aca="false">SUM(G13:K13)-MAX(G13:K13)-MIN(G13:K13)-L13</f>
        <v>10.8</v>
      </c>
      <c r="N13" s="48" t="n">
        <v>2.9</v>
      </c>
      <c r="O13" s="48" t="n">
        <v>2.8</v>
      </c>
      <c r="P13" s="48" t="n">
        <v>3</v>
      </c>
      <c r="Q13" s="48" t="n">
        <v>3</v>
      </c>
      <c r="R13" s="48" t="n">
        <v>2.7</v>
      </c>
      <c r="S13" s="51" t="n">
        <f aca="false">SUM(N13:R13)-MAX(N13:R13)-MIN(N13:R13)</f>
        <v>8.7</v>
      </c>
      <c r="T13" s="48" t="n">
        <v>0.1</v>
      </c>
      <c r="U13" s="49" t="n">
        <v>0</v>
      </c>
      <c r="V13" s="50" t="n">
        <f aca="false">SUM(S13+T13-U13)</f>
        <v>8.8</v>
      </c>
      <c r="W13" s="52" t="n">
        <f aca="false">SUM(M13+V13)</f>
        <v>19.6</v>
      </c>
      <c r="X13" s="48"/>
      <c r="Y13" s="48"/>
      <c r="Z13" s="48"/>
      <c r="AA13" s="48"/>
      <c r="AB13" s="48"/>
      <c r="AC13" s="51" t="n">
        <f aca="false">SUM(X13:AB13)-MAX(X13:AB13)-MIN(X13:AB13)</f>
        <v>0</v>
      </c>
      <c r="AD13" s="48"/>
      <c r="AE13" s="49" t="n">
        <v>0</v>
      </c>
      <c r="AF13" s="53" t="n">
        <f aca="false">SUM(AC13+AD13-AE13)</f>
        <v>0</v>
      </c>
      <c r="AG13" s="54" t="n">
        <f aca="false">SUM(W13+AF13)</f>
        <v>19.6</v>
      </c>
      <c r="AH13" s="55" t="n">
        <v>3</v>
      </c>
    </row>
    <row r="14" customFormat="false" ht="15" hidden="false" customHeight="false" outlineLevel="0" collapsed="false">
      <c r="A14" s="42" t="n">
        <v>2</v>
      </c>
      <c r="B14" s="43" t="s">
        <v>67</v>
      </c>
      <c r="C14" s="44" t="s">
        <v>68</v>
      </c>
      <c r="D14" s="45" t="n">
        <v>2003</v>
      </c>
      <c r="E14" s="46" t="s">
        <v>58</v>
      </c>
      <c r="F14" s="47" t="n">
        <v>5</v>
      </c>
      <c r="G14" s="48" t="n">
        <v>2.7</v>
      </c>
      <c r="H14" s="48" t="n">
        <v>3</v>
      </c>
      <c r="I14" s="48" t="n">
        <v>2.6</v>
      </c>
      <c r="J14" s="48" t="n">
        <v>2.9</v>
      </c>
      <c r="K14" s="48" t="n">
        <v>3</v>
      </c>
      <c r="L14" s="49" t="n">
        <v>0</v>
      </c>
      <c r="M14" s="50" t="n">
        <f aca="false">SUM(G14:K14)-MAX(G14:K14)-MIN(G14:K14)-L14</f>
        <v>8.6</v>
      </c>
      <c r="N14" s="48" t="n">
        <v>2.9</v>
      </c>
      <c r="O14" s="48" t="n">
        <v>3</v>
      </c>
      <c r="P14" s="48" t="n">
        <v>3.1</v>
      </c>
      <c r="Q14" s="48" t="n">
        <v>3.1</v>
      </c>
      <c r="R14" s="48" t="n">
        <v>3.1</v>
      </c>
      <c r="S14" s="51" t="n">
        <f aca="false">SUM(N14:R14)-MAX(N14:R14)-MIN(N14:R14)</f>
        <v>9.2</v>
      </c>
      <c r="T14" s="48" t="n">
        <v>0.2</v>
      </c>
      <c r="U14" s="49" t="n">
        <v>0</v>
      </c>
      <c r="V14" s="50" t="n">
        <f aca="false">SUM(S14+T14-U14)</f>
        <v>9.4</v>
      </c>
      <c r="W14" s="52" t="n">
        <f aca="false">SUM(M14+V14)</f>
        <v>18</v>
      </c>
      <c r="X14" s="48"/>
      <c r="Y14" s="48"/>
      <c r="Z14" s="48"/>
      <c r="AA14" s="48"/>
      <c r="AB14" s="48"/>
      <c r="AC14" s="51" t="n">
        <f aca="false">SUM(X14:AB14)-MAX(X14:AB14)-MIN(X14:AB14)</f>
        <v>0</v>
      </c>
      <c r="AD14" s="48"/>
      <c r="AE14" s="49" t="n">
        <v>0</v>
      </c>
      <c r="AF14" s="53" t="n">
        <f aca="false">SUM(AC14+AD14-AE14)</f>
        <v>0</v>
      </c>
      <c r="AG14" s="54" t="n">
        <f aca="false">SUM(W14+AF14)</f>
        <v>18</v>
      </c>
      <c r="AH14" s="55" t="n">
        <v>4</v>
      </c>
    </row>
    <row r="15" customFormat="false" ht="15" hidden="false" customHeight="false" outlineLevel="0" collapsed="false">
      <c r="A15" s="42" t="n">
        <v>1</v>
      </c>
      <c r="B15" s="43" t="s">
        <v>69</v>
      </c>
      <c r="C15" s="44" t="s">
        <v>70</v>
      </c>
      <c r="D15" s="45" t="n">
        <v>2003</v>
      </c>
      <c r="E15" s="46" t="s">
        <v>62</v>
      </c>
      <c r="F15" s="47" t="n">
        <v>5</v>
      </c>
      <c r="G15" s="48" t="n">
        <v>2.8</v>
      </c>
      <c r="H15" s="48" t="n">
        <v>2.7</v>
      </c>
      <c r="I15" s="48" t="n">
        <v>3</v>
      </c>
      <c r="J15" s="48" t="n">
        <v>2.8</v>
      </c>
      <c r="K15" s="48" t="n">
        <v>3.1</v>
      </c>
      <c r="L15" s="49" t="n">
        <v>0</v>
      </c>
      <c r="M15" s="50" t="n">
        <f aca="false">SUM(G15:K15)-MAX(G15:K15)-MIN(G15:K15)-L15</f>
        <v>8.6</v>
      </c>
      <c r="N15" s="48" t="n">
        <v>3</v>
      </c>
      <c r="O15" s="48" t="n">
        <v>2.8</v>
      </c>
      <c r="P15" s="48" t="n">
        <v>2.7</v>
      </c>
      <c r="Q15" s="48" t="n">
        <v>2.8</v>
      </c>
      <c r="R15" s="48" t="n">
        <v>2.8</v>
      </c>
      <c r="S15" s="51" t="n">
        <v>3.1</v>
      </c>
      <c r="T15" s="48" t="n">
        <v>0.1</v>
      </c>
      <c r="U15" s="49" t="n">
        <v>0</v>
      </c>
      <c r="V15" s="50" t="n">
        <f aca="false">SUM(S15+T15-U15)</f>
        <v>3.2</v>
      </c>
      <c r="W15" s="52" t="n">
        <f aca="false">SUM(M15+V15)</f>
        <v>11.8</v>
      </c>
      <c r="X15" s="48"/>
      <c r="Y15" s="48"/>
      <c r="Z15" s="48"/>
      <c r="AA15" s="48"/>
      <c r="AB15" s="48"/>
      <c r="AC15" s="51" t="n">
        <f aca="false">SUM(X15:AB15)-MAX(X15:AB15)-MIN(X15:AB15)</f>
        <v>0</v>
      </c>
      <c r="AD15" s="48"/>
      <c r="AE15" s="49" t="n">
        <v>0</v>
      </c>
      <c r="AF15" s="53" t="n">
        <f aca="false">SUM(AC15+AD15-AE15)</f>
        <v>0</v>
      </c>
      <c r="AG15" s="54" t="n">
        <f aca="false">SUM(W15+AF15)</f>
        <v>11.8</v>
      </c>
      <c r="AH15" s="55" t="n">
        <v>5</v>
      </c>
    </row>
    <row r="16" customFormat="false" ht="8.25" hidden="false" customHeight="true" outlineLevel="0" collapsed="false">
      <c r="A16" s="56"/>
      <c r="B16" s="64"/>
      <c r="C16" s="65"/>
      <c r="D16" s="66"/>
      <c r="E16" s="67"/>
      <c r="F16" s="67"/>
      <c r="G16" s="57"/>
      <c r="H16" s="57"/>
      <c r="I16" s="57"/>
      <c r="J16" s="57"/>
      <c r="K16" s="57"/>
      <c r="L16" s="58"/>
      <c r="M16" s="59"/>
      <c r="N16" s="57"/>
      <c r="O16" s="57"/>
      <c r="P16" s="57"/>
      <c r="Q16" s="57"/>
      <c r="R16" s="57"/>
      <c r="S16" s="60"/>
      <c r="T16" s="57"/>
      <c r="U16" s="58"/>
      <c r="V16" s="59"/>
      <c r="W16" s="61"/>
      <c r="X16" s="57"/>
      <c r="Y16" s="57"/>
      <c r="Z16" s="57"/>
      <c r="AA16" s="57"/>
      <c r="AB16" s="57"/>
      <c r="AC16" s="60"/>
      <c r="AD16" s="57"/>
      <c r="AE16" s="58"/>
      <c r="AF16" s="62"/>
      <c r="AG16" s="63"/>
      <c r="AH16" s="68"/>
    </row>
    <row r="17" customFormat="false" ht="15.75" hidden="false" customHeight="true" outlineLevel="0" collapsed="false">
      <c r="A17" s="56"/>
      <c r="B17" s="33" t="s">
        <v>71</v>
      </c>
      <c r="C17" s="69"/>
      <c r="D17" s="66"/>
      <c r="E17" s="67"/>
      <c r="F17" s="67"/>
      <c r="G17" s="57"/>
      <c r="H17" s="57"/>
      <c r="I17" s="57"/>
      <c r="J17" s="57"/>
      <c r="K17" s="57"/>
      <c r="L17" s="58"/>
      <c r="M17" s="59"/>
      <c r="N17" s="57"/>
      <c r="O17" s="57"/>
      <c r="P17" s="57"/>
      <c r="Q17" s="57"/>
      <c r="R17" s="57"/>
      <c r="S17" s="60"/>
      <c r="T17" s="57"/>
      <c r="U17" s="58"/>
      <c r="V17" s="59"/>
      <c r="W17" s="61"/>
      <c r="X17" s="57"/>
      <c r="Y17" s="57"/>
      <c r="Z17" s="57"/>
      <c r="AA17" s="57"/>
      <c r="AB17" s="57"/>
      <c r="AC17" s="60"/>
      <c r="AD17" s="57"/>
      <c r="AE17" s="58"/>
      <c r="AF17" s="62"/>
      <c r="AG17" s="63"/>
      <c r="AH17" s="1" t="s">
        <v>49</v>
      </c>
    </row>
    <row r="18" customFormat="false" ht="15" hidden="false" customHeight="false" outlineLevel="0" collapsed="false">
      <c r="A18" s="42" t="n">
        <v>3</v>
      </c>
      <c r="B18" s="70" t="s">
        <v>72</v>
      </c>
      <c r="C18" s="70" t="s">
        <v>73</v>
      </c>
      <c r="D18" s="71" t="n">
        <v>1999</v>
      </c>
      <c r="E18" s="47" t="s">
        <v>55</v>
      </c>
      <c r="F18" s="47" t="n">
        <v>5</v>
      </c>
      <c r="G18" s="48" t="n">
        <v>4.4</v>
      </c>
      <c r="H18" s="48" t="n">
        <v>4.2</v>
      </c>
      <c r="I18" s="48" t="n">
        <v>4.4</v>
      </c>
      <c r="J18" s="48" t="n">
        <v>4.3</v>
      </c>
      <c r="K18" s="48" t="n">
        <v>4</v>
      </c>
      <c r="L18" s="49" t="n">
        <v>0</v>
      </c>
      <c r="M18" s="50" t="n">
        <f aca="false">SUM(G18:K18)-MAX(G18:K18)-MIN(G18:K18)-L18</f>
        <v>12.9</v>
      </c>
      <c r="N18" s="48" t="n">
        <v>4.1</v>
      </c>
      <c r="O18" s="48" t="n">
        <v>4.1</v>
      </c>
      <c r="P18" s="48" t="n">
        <v>3.6</v>
      </c>
      <c r="Q18" s="48" t="n">
        <v>3.9</v>
      </c>
      <c r="R18" s="48" t="n">
        <v>4</v>
      </c>
      <c r="S18" s="51" t="n">
        <f aca="false">SUM(N18:R18)-MAX(N18:R18)-MIN(N18:R18)</f>
        <v>12</v>
      </c>
      <c r="T18" s="48" t="n">
        <v>0.3</v>
      </c>
      <c r="U18" s="49" t="n">
        <v>0</v>
      </c>
      <c r="V18" s="50" t="n">
        <f aca="false">SUM(S18+T18-U18)</f>
        <v>12.3</v>
      </c>
      <c r="W18" s="52" t="n">
        <f aca="false">SUM(M18+V18)</f>
        <v>25.2</v>
      </c>
      <c r="X18" s="48"/>
      <c r="Y18" s="48"/>
      <c r="Z18" s="48"/>
      <c r="AA18" s="48"/>
      <c r="AB18" s="48"/>
      <c r="AC18" s="51" t="n">
        <f aca="false">SUM(X18:AB18)-MAX(X18:AB18)-MIN(X18:AB18)</f>
        <v>0</v>
      </c>
      <c r="AD18" s="48"/>
      <c r="AE18" s="49" t="n">
        <v>0</v>
      </c>
      <c r="AF18" s="53" t="n">
        <f aca="false">SUM(AC18+AD18-AE18)</f>
        <v>0</v>
      </c>
      <c r="AG18" s="54" t="n">
        <f aca="false">SUM(W18+AF18)</f>
        <v>25.2</v>
      </c>
      <c r="AH18" s="55" t="n">
        <v>1</v>
      </c>
    </row>
    <row r="19" customFormat="false" ht="15" hidden="false" customHeight="false" outlineLevel="0" collapsed="false">
      <c r="A19" s="42" t="n">
        <v>1</v>
      </c>
      <c r="B19" s="43" t="s">
        <v>69</v>
      </c>
      <c r="C19" s="44" t="s">
        <v>74</v>
      </c>
      <c r="D19" s="45" t="n">
        <v>2000</v>
      </c>
      <c r="E19" s="46" t="s">
        <v>62</v>
      </c>
      <c r="F19" s="47" t="n">
        <v>5</v>
      </c>
      <c r="G19" s="48" t="n">
        <v>3.7</v>
      </c>
      <c r="H19" s="48" t="n">
        <v>3.3</v>
      </c>
      <c r="I19" s="48" t="n">
        <v>3.6</v>
      </c>
      <c r="J19" s="48" t="n">
        <v>3.5</v>
      </c>
      <c r="K19" s="48" t="n">
        <v>3.6</v>
      </c>
      <c r="L19" s="49" t="n">
        <v>0</v>
      </c>
      <c r="M19" s="50" t="n">
        <f aca="false">SUM(G19:K19)-MAX(G19:K19)-MIN(G19:K19)-L19</f>
        <v>10.7</v>
      </c>
      <c r="N19" s="48" t="n">
        <v>3.4</v>
      </c>
      <c r="O19" s="48" t="n">
        <v>3.1</v>
      </c>
      <c r="P19" s="48" t="n">
        <v>3.3</v>
      </c>
      <c r="Q19" s="48" t="n">
        <v>3.6</v>
      </c>
      <c r="R19" s="48" t="n">
        <v>3.4</v>
      </c>
      <c r="S19" s="51" t="n">
        <f aca="false">SUM(N19:R19)-MAX(N19:R19)-MIN(N19:R19)</f>
        <v>10.1</v>
      </c>
      <c r="T19" s="48" t="n">
        <v>0.2</v>
      </c>
      <c r="U19" s="49" t="n">
        <v>0</v>
      </c>
      <c r="V19" s="50" t="n">
        <f aca="false">SUM(S19+T19-U19)</f>
        <v>10.3</v>
      </c>
      <c r="W19" s="52" t="n">
        <f aca="false">SUM(M19+V19)</f>
        <v>21</v>
      </c>
      <c r="X19" s="48"/>
      <c r="Y19" s="48"/>
      <c r="Z19" s="48"/>
      <c r="AA19" s="48"/>
      <c r="AB19" s="48"/>
      <c r="AC19" s="51" t="n">
        <f aca="false">SUM(X19:AB19)-MAX(X19:AB19)-MIN(X19:AB19)</f>
        <v>0</v>
      </c>
      <c r="AD19" s="48"/>
      <c r="AE19" s="49" t="n">
        <v>0</v>
      </c>
      <c r="AF19" s="53" t="n">
        <f aca="false">SUM(AC19+AD19-AE19)</f>
        <v>0</v>
      </c>
      <c r="AG19" s="54" t="n">
        <f aca="false">SUM(W19+AF19)</f>
        <v>21</v>
      </c>
      <c r="AH19" s="55" t="n">
        <v>2</v>
      </c>
    </row>
    <row r="20" customFormat="false" ht="15" hidden="false" customHeight="false" outlineLevel="0" collapsed="false">
      <c r="A20" s="42" t="n">
        <v>4</v>
      </c>
      <c r="B20" s="43" t="s">
        <v>75</v>
      </c>
      <c r="C20" s="44" t="s">
        <v>76</v>
      </c>
      <c r="D20" s="45" t="n">
        <v>1995</v>
      </c>
      <c r="E20" s="47" t="s">
        <v>52</v>
      </c>
      <c r="F20" s="47" t="n">
        <v>5</v>
      </c>
      <c r="G20" s="48" t="n">
        <v>3.6</v>
      </c>
      <c r="H20" s="48" t="n">
        <v>3.8</v>
      </c>
      <c r="I20" s="48" t="n">
        <v>3.9</v>
      </c>
      <c r="J20" s="48" t="n">
        <v>3.8</v>
      </c>
      <c r="K20" s="48" t="n">
        <v>3.5</v>
      </c>
      <c r="L20" s="49" t="n">
        <v>0</v>
      </c>
      <c r="M20" s="50" t="n">
        <f aca="false">SUM(G20:K20)-MAX(G20:K20)-MIN(G20:K20)-L20</f>
        <v>11.2</v>
      </c>
      <c r="N20" s="48" t="n">
        <v>3.1</v>
      </c>
      <c r="O20" s="48" t="n">
        <v>3.2</v>
      </c>
      <c r="P20" s="48" t="n">
        <v>3.2</v>
      </c>
      <c r="Q20" s="48" t="n">
        <v>3.4</v>
      </c>
      <c r="R20" s="48" t="n">
        <v>3.1</v>
      </c>
      <c r="S20" s="51" t="n">
        <f aca="false">SUM(N20:R20)-MAX(N20:R20)-MIN(N20:R20)</f>
        <v>9.5</v>
      </c>
      <c r="T20" s="48" t="n">
        <v>0.2</v>
      </c>
      <c r="U20" s="49" t="n">
        <v>0</v>
      </c>
      <c r="V20" s="50" t="n">
        <f aca="false">SUM(S20+T20-U20)</f>
        <v>9.7</v>
      </c>
      <c r="W20" s="52" t="n">
        <f aca="false">SUM(M20+V20)</f>
        <v>20.9</v>
      </c>
      <c r="X20" s="48"/>
      <c r="Y20" s="48"/>
      <c r="Z20" s="48"/>
      <c r="AA20" s="48"/>
      <c r="AB20" s="48"/>
      <c r="AC20" s="51" t="n">
        <f aca="false">SUM(X20:AB20)-MAX(X20:AB20)-MIN(X20:AB20)</f>
        <v>0</v>
      </c>
      <c r="AD20" s="48"/>
      <c r="AE20" s="49" t="n">
        <v>0</v>
      </c>
      <c r="AF20" s="53" t="n">
        <f aca="false">SUM(AC20+AD20-AE20)</f>
        <v>0</v>
      </c>
      <c r="AG20" s="54" t="n">
        <f aca="false">SUM(W20+AF20)</f>
        <v>20.9</v>
      </c>
      <c r="AH20" s="55" t="n">
        <v>3</v>
      </c>
    </row>
    <row r="21" customFormat="false" ht="16.5" hidden="false" customHeight="true" outlineLevel="0" collapsed="false">
      <c r="A21" s="42" t="n">
        <v>2</v>
      </c>
      <c r="B21" s="43" t="s">
        <v>77</v>
      </c>
      <c r="C21" s="44" t="s">
        <v>78</v>
      </c>
      <c r="D21" s="45" t="n">
        <v>1998</v>
      </c>
      <c r="E21" s="46" t="s">
        <v>62</v>
      </c>
      <c r="F21" s="47" t="n">
        <v>5</v>
      </c>
      <c r="G21" s="48" t="n">
        <v>2.7</v>
      </c>
      <c r="H21" s="48" t="n">
        <v>2.7</v>
      </c>
      <c r="I21" s="48" t="n">
        <v>2.8</v>
      </c>
      <c r="J21" s="48" t="n">
        <v>2.5</v>
      </c>
      <c r="K21" s="48" t="n">
        <v>2.6</v>
      </c>
      <c r="L21" s="49" t="n">
        <v>0</v>
      </c>
      <c r="M21" s="50" t="n">
        <f aca="false">SUM(G21:K21)-MAX(G21:K21)-MIN(G21:K21)-L21</f>
        <v>8</v>
      </c>
      <c r="N21" s="48" t="n">
        <v>3.2</v>
      </c>
      <c r="O21" s="48" t="n">
        <v>3</v>
      </c>
      <c r="P21" s="48" t="n">
        <v>3.2</v>
      </c>
      <c r="Q21" s="48" t="n">
        <v>3.1</v>
      </c>
      <c r="R21" s="48" t="n">
        <v>3.3</v>
      </c>
      <c r="S21" s="51" t="n">
        <f aca="false">SUM(N21:R21)-MAX(N21:R21)-MIN(N21:R21)</f>
        <v>9.5</v>
      </c>
      <c r="T21" s="48" t="n">
        <v>0.2</v>
      </c>
      <c r="U21" s="49" t="n">
        <v>0</v>
      </c>
      <c r="V21" s="50" t="n">
        <f aca="false">SUM(S21+T21-U21)</f>
        <v>9.7</v>
      </c>
      <c r="W21" s="52" t="n">
        <f aca="false">SUM(M21+V21)</f>
        <v>17.7</v>
      </c>
      <c r="X21" s="48"/>
      <c r="Y21" s="48"/>
      <c r="Z21" s="48"/>
      <c r="AA21" s="48"/>
      <c r="AB21" s="48"/>
      <c r="AC21" s="51" t="n">
        <f aca="false">SUM(X21:AB21)-MAX(X21:AB21)-MIN(X21:AB21)</f>
        <v>0</v>
      </c>
      <c r="AD21" s="48"/>
      <c r="AE21" s="49" t="n">
        <v>0</v>
      </c>
      <c r="AF21" s="53" t="n">
        <f aca="false">SUM(AC21+AD21-AE21)</f>
        <v>0</v>
      </c>
      <c r="AG21" s="54" t="n">
        <f aca="false">SUM(W21+AF21)</f>
        <v>17.7</v>
      </c>
      <c r="AH21" s="55" t="n">
        <v>4</v>
      </c>
    </row>
    <row r="22" customFormat="false" ht="20.25" hidden="false" customHeight="true" outlineLevel="0" collapsed="false">
      <c r="B22" s="33" t="s">
        <v>79</v>
      </c>
      <c r="C22" s="72"/>
      <c r="AF22" s="0"/>
      <c r="AG22" s="0"/>
      <c r="AH22" s="1" t="s">
        <v>49</v>
      </c>
    </row>
    <row r="23" customFormat="false" ht="15" hidden="false" customHeight="false" outlineLevel="0" collapsed="false">
      <c r="A23" s="42" t="n">
        <v>1</v>
      </c>
      <c r="B23" s="43" t="s">
        <v>80</v>
      </c>
      <c r="C23" s="44" t="s">
        <v>81</v>
      </c>
      <c r="D23" s="45" t="n">
        <v>1998</v>
      </c>
      <c r="E23" s="46" t="s">
        <v>62</v>
      </c>
      <c r="F23" s="46" t="s">
        <v>82</v>
      </c>
      <c r="G23" s="48" t="n">
        <v>7.5</v>
      </c>
      <c r="H23" s="48" t="n">
        <v>7.1</v>
      </c>
      <c r="I23" s="48" t="n">
        <v>7.7</v>
      </c>
      <c r="J23" s="48" t="n">
        <v>7</v>
      </c>
      <c r="K23" s="48" t="n">
        <v>7.1</v>
      </c>
      <c r="L23" s="49" t="n">
        <v>0</v>
      </c>
      <c r="M23" s="50" t="n">
        <f aca="false">SUM(G23:K23)-MAX(G23:K23)-MIN(G23:K23)-L23</f>
        <v>21.7</v>
      </c>
      <c r="N23" s="48" t="n">
        <v>7.3</v>
      </c>
      <c r="O23" s="48" t="n">
        <v>7.3</v>
      </c>
      <c r="P23" s="48" t="n">
        <v>7.8</v>
      </c>
      <c r="Q23" s="48" t="n">
        <v>7.2</v>
      </c>
      <c r="R23" s="48" t="n">
        <v>7.2</v>
      </c>
      <c r="S23" s="51" t="n">
        <f aca="false">SUM(N23:R23)-MAX(N23:R23)-MIN(N23:R23)</f>
        <v>21.8</v>
      </c>
      <c r="T23" s="48" t="n">
        <v>0.8</v>
      </c>
      <c r="U23" s="49" t="n">
        <v>0</v>
      </c>
      <c r="V23" s="50" t="n">
        <f aca="false">SUM(S23+T23-U23)</f>
        <v>22.6</v>
      </c>
      <c r="W23" s="52" t="n">
        <f aca="false">SUM(M23+V23)</f>
        <v>44.3</v>
      </c>
      <c r="X23" s="48" t="n">
        <v>7.1</v>
      </c>
      <c r="Y23" s="48" t="n">
        <v>7.4</v>
      </c>
      <c r="Z23" s="48" t="n">
        <v>7.4</v>
      </c>
      <c r="AA23" s="48" t="n">
        <v>7.1</v>
      </c>
      <c r="AB23" s="48" t="n">
        <v>6.9</v>
      </c>
      <c r="AC23" s="51" t="n">
        <f aca="false">SUM(X23:AB23)-MAX(X23:AB23)-MIN(X23:AB23)</f>
        <v>21.6</v>
      </c>
      <c r="AD23" s="48" t="n">
        <v>0.8</v>
      </c>
      <c r="AE23" s="49" t="n">
        <v>0</v>
      </c>
      <c r="AF23" s="53" t="n">
        <f aca="false">SUM(AC23+AD23-AE23)</f>
        <v>22.4</v>
      </c>
      <c r="AG23" s="54" t="n">
        <f aca="false">SUM(W23+AF23)</f>
        <v>66.7</v>
      </c>
      <c r="AH23" s="55" t="n">
        <v>1</v>
      </c>
    </row>
    <row r="24" customFormat="false" ht="15" hidden="false" customHeight="false" outlineLevel="0" collapsed="false">
      <c r="A24" s="42" t="n">
        <v>5</v>
      </c>
      <c r="B24" s="43" t="s">
        <v>83</v>
      </c>
      <c r="C24" s="44" t="s">
        <v>84</v>
      </c>
      <c r="D24" s="45" t="n">
        <v>1999</v>
      </c>
      <c r="E24" s="47" t="s">
        <v>52</v>
      </c>
      <c r="F24" s="47" t="s">
        <v>82</v>
      </c>
      <c r="G24" s="48" t="n">
        <v>7.3</v>
      </c>
      <c r="H24" s="48" t="n">
        <v>7.1</v>
      </c>
      <c r="I24" s="48" t="n">
        <v>7.2</v>
      </c>
      <c r="J24" s="48" t="n">
        <v>7.1</v>
      </c>
      <c r="K24" s="48" t="n">
        <v>6.8</v>
      </c>
      <c r="L24" s="49" t="n">
        <v>0</v>
      </c>
      <c r="M24" s="50" t="n">
        <f aca="false">SUM(G24:K24)-MAX(G24:K24)-MIN(G24:K24)-L24</f>
        <v>21.4</v>
      </c>
      <c r="N24" s="48" t="n">
        <v>7.4</v>
      </c>
      <c r="O24" s="48" t="n">
        <v>7.3</v>
      </c>
      <c r="P24" s="48" t="n">
        <v>7.8</v>
      </c>
      <c r="Q24" s="48" t="n">
        <v>7.4</v>
      </c>
      <c r="R24" s="48" t="n">
        <v>7.5</v>
      </c>
      <c r="S24" s="51" t="n">
        <f aca="false">SUM(N24:R24)-MAX(N24:R24)-MIN(N24:R24)</f>
        <v>22.3</v>
      </c>
      <c r="T24" s="48" t="n">
        <v>0.8</v>
      </c>
      <c r="U24" s="49" t="n">
        <v>0</v>
      </c>
      <c r="V24" s="50" t="n">
        <f aca="false">SUM(S24+T24-U24)</f>
        <v>23.1</v>
      </c>
      <c r="W24" s="52" t="n">
        <f aca="false">SUM(M24+V24)</f>
        <v>44.5</v>
      </c>
      <c r="X24" s="48" t="n">
        <v>6.9</v>
      </c>
      <c r="Y24" s="48" t="n">
        <v>6.6</v>
      </c>
      <c r="Z24" s="48" t="n">
        <v>6.8</v>
      </c>
      <c r="AA24" s="48" t="n">
        <v>7.3</v>
      </c>
      <c r="AB24" s="48" t="n">
        <v>7.5</v>
      </c>
      <c r="AC24" s="51" t="n">
        <f aca="false">SUM(X24:AB24)-MAX(X24:AB24)-MIN(X24:AB24)</f>
        <v>21</v>
      </c>
      <c r="AD24" s="48" t="n">
        <v>1</v>
      </c>
      <c r="AE24" s="49" t="n">
        <v>0</v>
      </c>
      <c r="AF24" s="53" t="n">
        <f aca="false">SUM(AC24+AD24-AE24)</f>
        <v>22</v>
      </c>
      <c r="AG24" s="54" t="n">
        <f aca="false">SUM(W24+AF24)</f>
        <v>66.5</v>
      </c>
      <c r="AH24" s="55" t="n">
        <v>2</v>
      </c>
    </row>
    <row r="25" customFormat="false" ht="15" hidden="false" customHeight="false" outlineLevel="0" collapsed="false">
      <c r="A25" s="42" t="n">
        <v>4</v>
      </c>
      <c r="B25" s="70" t="s">
        <v>85</v>
      </c>
      <c r="C25" s="70" t="s">
        <v>86</v>
      </c>
      <c r="D25" s="71" t="n">
        <v>2000</v>
      </c>
      <c r="E25" s="47" t="s">
        <v>87</v>
      </c>
      <c r="F25" s="46" t="s">
        <v>82</v>
      </c>
      <c r="G25" s="48" t="n">
        <v>7</v>
      </c>
      <c r="H25" s="48" t="n">
        <v>6.7</v>
      </c>
      <c r="I25" s="48" t="n">
        <v>7</v>
      </c>
      <c r="J25" s="48" t="n">
        <v>6.8</v>
      </c>
      <c r="K25" s="48" t="n">
        <v>6.6</v>
      </c>
      <c r="L25" s="49" t="n">
        <v>0</v>
      </c>
      <c r="M25" s="50" t="n">
        <f aca="false">SUM(G25:K25)-MAX(G25:K25)-MIN(G25:K25)-L25</f>
        <v>20.5</v>
      </c>
      <c r="N25" s="48" t="n">
        <v>7.2</v>
      </c>
      <c r="O25" s="48" t="n">
        <v>6.8</v>
      </c>
      <c r="P25" s="48" t="n">
        <v>7.1</v>
      </c>
      <c r="Q25" s="48" t="n">
        <v>6.7</v>
      </c>
      <c r="R25" s="48" t="n">
        <v>6.6</v>
      </c>
      <c r="S25" s="51" t="n">
        <f aca="false">SUM(N25:R25)-MAX(N25:R25)-MIN(N25:R25)</f>
        <v>20.6</v>
      </c>
      <c r="T25" s="48" t="n">
        <v>0.8</v>
      </c>
      <c r="U25" s="49" t="n">
        <v>0</v>
      </c>
      <c r="V25" s="50" t="n">
        <f aca="false">SUM(S25+T25-U25)</f>
        <v>21.4</v>
      </c>
      <c r="W25" s="52" t="n">
        <f aca="false">SUM(M25+V25)</f>
        <v>41.9</v>
      </c>
      <c r="X25" s="48" t="n">
        <v>6.8</v>
      </c>
      <c r="Y25" s="48" t="n">
        <v>6.7</v>
      </c>
      <c r="Z25" s="48" t="n">
        <v>7.1</v>
      </c>
      <c r="AA25" s="48" t="n">
        <v>6.8</v>
      </c>
      <c r="AB25" s="48" t="n">
        <v>6.4</v>
      </c>
      <c r="AC25" s="51" t="n">
        <f aca="false">SUM(X25:AB25)-MAX(X25:AB25)-MIN(X25:AB25)</f>
        <v>20.3</v>
      </c>
      <c r="AD25" s="48" t="n">
        <v>0.8</v>
      </c>
      <c r="AE25" s="49" t="n">
        <v>0</v>
      </c>
      <c r="AF25" s="53" t="n">
        <f aca="false">SUM(AC25+AD25-AE25)</f>
        <v>21.1</v>
      </c>
      <c r="AG25" s="54" t="n">
        <f aca="false">SUM(W25+AF25)</f>
        <v>63</v>
      </c>
      <c r="AH25" s="55" t="n">
        <v>3</v>
      </c>
    </row>
    <row r="26" customFormat="false" ht="15" hidden="false" customHeight="false" outlineLevel="0" collapsed="false">
      <c r="A26" s="42" t="n">
        <v>2</v>
      </c>
      <c r="B26" s="43" t="s">
        <v>88</v>
      </c>
      <c r="C26" s="44" t="s">
        <v>89</v>
      </c>
      <c r="D26" s="45" t="n">
        <v>1998</v>
      </c>
      <c r="E26" s="46" t="s">
        <v>58</v>
      </c>
      <c r="F26" s="46" t="s">
        <v>82</v>
      </c>
      <c r="G26" s="48" t="n">
        <v>6.5</v>
      </c>
      <c r="H26" s="48" t="n">
        <v>6.7</v>
      </c>
      <c r="I26" s="48" t="n">
        <v>6.8</v>
      </c>
      <c r="J26" s="48" t="n">
        <v>6.4</v>
      </c>
      <c r="K26" s="48" t="n">
        <v>6.5</v>
      </c>
      <c r="L26" s="49" t="n">
        <v>0</v>
      </c>
      <c r="M26" s="50" t="n">
        <f aca="false">SUM(G26:K26)-MAX(G26:K26)-MIN(G26:K26)-L26</f>
        <v>19.7</v>
      </c>
      <c r="N26" s="48" t="n">
        <v>6.5</v>
      </c>
      <c r="O26" s="48" t="n">
        <v>6.1</v>
      </c>
      <c r="P26" s="48" t="n">
        <v>6.5</v>
      </c>
      <c r="Q26" s="73" t="n">
        <v>6.4</v>
      </c>
      <c r="R26" s="48" t="n">
        <v>6.7</v>
      </c>
      <c r="S26" s="51" t="n">
        <f aca="false">SUM(N26:R26)-MAX(N26:R26)-MIN(N26:R26)</f>
        <v>19.4</v>
      </c>
      <c r="T26" s="48" t="n">
        <v>0.8</v>
      </c>
      <c r="U26" s="49" t="n">
        <v>0</v>
      </c>
      <c r="V26" s="50" t="n">
        <f aca="false">SUM(S26+T26-U26)</f>
        <v>20.2</v>
      </c>
      <c r="W26" s="52" t="n">
        <f aca="false">SUM(M26+V26)</f>
        <v>39.9</v>
      </c>
      <c r="X26" s="48" t="n">
        <v>6.3</v>
      </c>
      <c r="Y26" s="48" t="n">
        <v>6.2</v>
      </c>
      <c r="Z26" s="48" t="n">
        <v>6.2</v>
      </c>
      <c r="AA26" s="48" t="n">
        <v>6.2</v>
      </c>
      <c r="AB26" s="48" t="n">
        <v>6.2</v>
      </c>
      <c r="AC26" s="51" t="n">
        <f aca="false">SUM(X26:AB26)-MAX(X26:AB26)-MIN(X26:AB26)</f>
        <v>18.6</v>
      </c>
      <c r="AD26" s="48" t="n">
        <v>0.8</v>
      </c>
      <c r="AE26" s="49" t="n">
        <v>0</v>
      </c>
      <c r="AF26" s="53" t="n">
        <f aca="false">SUM(AC26+AD26-AE26)</f>
        <v>19.4</v>
      </c>
      <c r="AG26" s="54" t="n">
        <f aca="false">SUM(W26+AF26)</f>
        <v>59.3</v>
      </c>
      <c r="AH26" s="55" t="n">
        <v>4</v>
      </c>
    </row>
    <row r="27" customFormat="false" ht="15" hidden="false" customHeight="false" outlineLevel="0" collapsed="false">
      <c r="A27" s="42" t="n">
        <v>6</v>
      </c>
      <c r="B27" s="43" t="s">
        <v>90</v>
      </c>
      <c r="C27" s="44" t="s">
        <v>91</v>
      </c>
      <c r="D27" s="45" t="n">
        <v>1998</v>
      </c>
      <c r="E27" s="47" t="s">
        <v>87</v>
      </c>
      <c r="F27" s="47" t="s">
        <v>82</v>
      </c>
      <c r="G27" s="48" t="n">
        <v>7.9</v>
      </c>
      <c r="H27" s="48" t="n">
        <v>7.8</v>
      </c>
      <c r="I27" s="48" t="n">
        <v>7.7</v>
      </c>
      <c r="J27" s="48" t="n">
        <v>7.7</v>
      </c>
      <c r="K27" s="48" t="n">
        <v>7.8</v>
      </c>
      <c r="L27" s="49" t="n">
        <v>0</v>
      </c>
      <c r="M27" s="50" t="n">
        <f aca="false">SUM(G27:K27)-MAX(G27:K27)-MIN(G27:K27)-L27</f>
        <v>23.3</v>
      </c>
      <c r="N27" s="48" t="n">
        <v>7.4</v>
      </c>
      <c r="O27" s="48" t="n">
        <v>7.8</v>
      </c>
      <c r="P27" s="48" t="n">
        <v>7.5</v>
      </c>
      <c r="Q27" s="48" t="n">
        <v>7.6</v>
      </c>
      <c r="R27" s="48" t="n">
        <v>7.9</v>
      </c>
      <c r="S27" s="51" t="n">
        <f aca="false">SUM(N27:R27)-MAX(N27:R27)-MIN(N27:R27)</f>
        <v>22.9</v>
      </c>
      <c r="T27" s="48" t="n">
        <v>0.9</v>
      </c>
      <c r="U27" s="49" t="n">
        <v>0</v>
      </c>
      <c r="V27" s="50" t="n">
        <f aca="false">SUM(S27+T27-U27)</f>
        <v>23.8</v>
      </c>
      <c r="W27" s="52" t="n">
        <f aca="false">SUM(M27+V27)</f>
        <v>47.1</v>
      </c>
      <c r="X27" s="48" t="n">
        <v>3.3</v>
      </c>
      <c r="Y27" s="48" t="n">
        <v>3.3</v>
      </c>
      <c r="Z27" s="48" t="n">
        <v>3.2</v>
      </c>
      <c r="AA27" s="48" t="n">
        <v>3.3</v>
      </c>
      <c r="AB27" s="48" t="n">
        <v>3.2</v>
      </c>
      <c r="AC27" s="51" t="n">
        <f aca="false">SUM(X27:AB27)-MAX(X27:AB27)-MIN(X27:AB27)</f>
        <v>9.8</v>
      </c>
      <c r="AD27" s="48" t="n">
        <v>0.2</v>
      </c>
      <c r="AE27" s="49" t="n">
        <v>0</v>
      </c>
      <c r="AF27" s="53" t="n">
        <f aca="false">SUM(AC27+AD27-AE27)</f>
        <v>10</v>
      </c>
      <c r="AG27" s="54" t="n">
        <f aca="false">SUM(W27+AF27)</f>
        <v>57.1</v>
      </c>
      <c r="AH27" s="55" t="n">
        <v>5</v>
      </c>
    </row>
    <row r="28" customFormat="false" ht="15" hidden="false" customHeight="false" outlineLevel="0" collapsed="false">
      <c r="A28" s="42" t="n">
        <v>3</v>
      </c>
      <c r="B28" s="70" t="s">
        <v>92</v>
      </c>
      <c r="C28" s="70" t="s">
        <v>93</v>
      </c>
      <c r="D28" s="71" t="n">
        <v>2000</v>
      </c>
      <c r="E28" s="47" t="s">
        <v>58</v>
      </c>
      <c r="F28" s="46" t="s">
        <v>82</v>
      </c>
      <c r="G28" s="48" t="n">
        <v>6.3</v>
      </c>
      <c r="H28" s="48" t="n">
        <v>5.9</v>
      </c>
      <c r="I28" s="48" t="n">
        <v>5.8</v>
      </c>
      <c r="J28" s="48" t="n">
        <v>6.1</v>
      </c>
      <c r="K28" s="48" t="n">
        <v>6.3</v>
      </c>
      <c r="L28" s="49" t="n">
        <v>0</v>
      </c>
      <c r="M28" s="50" t="n">
        <f aca="false">SUM(G28:K28)-MAX(G28:K28)-MIN(G28:K28)-L28</f>
        <v>18.3</v>
      </c>
      <c r="N28" s="48" t="n">
        <v>6.3</v>
      </c>
      <c r="O28" s="48" t="n">
        <v>6.5</v>
      </c>
      <c r="P28" s="48" t="n">
        <v>5.7</v>
      </c>
      <c r="Q28" s="48" t="n">
        <v>6.2</v>
      </c>
      <c r="R28" s="48" t="n">
        <v>6.5</v>
      </c>
      <c r="S28" s="51" t="n">
        <f aca="false">SUM(N28:R28)-MAX(N28:R28)-MIN(N28:R28)</f>
        <v>19</v>
      </c>
      <c r="T28" s="48" t="n">
        <v>0.8</v>
      </c>
      <c r="U28" s="49" t="n">
        <v>0</v>
      </c>
      <c r="V28" s="50" t="n">
        <f aca="false">SUM(S28+T28-U28)</f>
        <v>19.8</v>
      </c>
      <c r="W28" s="52" t="n">
        <f aca="false">SUM(M28+V28)</f>
        <v>38.1</v>
      </c>
      <c r="X28" s="48" t="n">
        <v>3.3</v>
      </c>
      <c r="Y28" s="48" t="n">
        <v>3.2</v>
      </c>
      <c r="Z28" s="48" t="n">
        <v>3.5</v>
      </c>
      <c r="AA28" s="48" t="n">
        <v>3.3</v>
      </c>
      <c r="AB28" s="48" t="n">
        <v>3.5</v>
      </c>
      <c r="AC28" s="51" t="n">
        <f aca="false">SUM(X28:AB28)-MAX(X28:AB28)-MIN(X28:AB28)</f>
        <v>10.1</v>
      </c>
      <c r="AD28" s="48" t="n">
        <v>0.3</v>
      </c>
      <c r="AE28" s="49" t="n">
        <v>0</v>
      </c>
      <c r="AF28" s="53" t="n">
        <f aca="false">SUM(AC28+AD28-AE28)</f>
        <v>10.4</v>
      </c>
      <c r="AG28" s="54" t="n">
        <f aca="false">SUM(W28+AF28)</f>
        <v>48.5</v>
      </c>
      <c r="AH28" s="55" t="n">
        <v>6</v>
      </c>
    </row>
    <row r="29" customFormat="false" ht="15" hidden="false" customHeight="false" outlineLevel="0" collapsed="false">
      <c r="A29" s="56"/>
      <c r="B29" s="74"/>
      <c r="C29" s="74"/>
      <c r="D29" s="75"/>
      <c r="E29" s="67"/>
      <c r="F29" s="76"/>
      <c r="G29" s="57"/>
      <c r="H29" s="57"/>
      <c r="I29" s="57"/>
      <c r="J29" s="57"/>
      <c r="K29" s="57"/>
      <c r="L29" s="58"/>
      <c r="M29" s="59"/>
      <c r="N29" s="57"/>
      <c r="O29" s="57"/>
      <c r="P29" s="57"/>
      <c r="Q29" s="57"/>
      <c r="R29" s="57"/>
      <c r="S29" s="60"/>
      <c r="T29" s="57"/>
      <c r="U29" s="58"/>
      <c r="V29" s="59"/>
      <c r="W29" s="61"/>
      <c r="X29" s="57"/>
      <c r="Y29" s="57"/>
      <c r="Z29" s="57"/>
      <c r="AA29" s="57"/>
      <c r="AB29" s="57"/>
      <c r="AC29" s="60"/>
      <c r="AD29" s="57"/>
      <c r="AE29" s="58"/>
      <c r="AF29" s="62"/>
      <c r="AG29" s="63"/>
    </row>
    <row r="30" customFormat="false" ht="15" hidden="false" customHeight="false" outlineLevel="0" collapsed="false">
      <c r="A30" s="56"/>
      <c r="B30" s="74"/>
      <c r="C30" s="74"/>
      <c r="D30" s="75"/>
      <c r="E30" s="67"/>
      <c r="F30" s="76"/>
      <c r="G30" s="57"/>
      <c r="H30" s="57"/>
      <c r="I30" s="57"/>
      <c r="J30" s="57"/>
      <c r="K30" s="57"/>
      <c r="L30" s="58"/>
      <c r="M30" s="59"/>
      <c r="N30" s="57"/>
      <c r="O30" s="57"/>
      <c r="P30" s="57"/>
      <c r="Q30" s="57"/>
      <c r="R30" s="57"/>
      <c r="S30" s="60"/>
      <c r="T30" s="57"/>
      <c r="U30" s="58"/>
      <c r="V30" s="59"/>
      <c r="W30" s="61"/>
      <c r="X30" s="57"/>
      <c r="Y30" s="57"/>
      <c r="Z30" s="57"/>
      <c r="AA30" s="57"/>
      <c r="AB30" s="57"/>
      <c r="AC30" s="60"/>
      <c r="AD30" s="57"/>
      <c r="AE30" s="58"/>
      <c r="AF30" s="62"/>
      <c r="AG30" s="63"/>
    </row>
    <row r="31" customFormat="false" ht="15" hidden="false" customHeight="false" outlineLevel="0" collapsed="false">
      <c r="A31" s="56"/>
      <c r="B31" s="74"/>
      <c r="C31" s="74"/>
      <c r="D31" s="75"/>
      <c r="E31" s="67"/>
      <c r="F31" s="76"/>
      <c r="G31" s="57"/>
      <c r="H31" s="57"/>
      <c r="I31" s="57"/>
      <c r="J31" s="57"/>
      <c r="K31" s="57"/>
      <c r="L31" s="58"/>
      <c r="M31" s="59"/>
      <c r="N31" s="57"/>
      <c r="O31" s="57"/>
      <c r="P31" s="57"/>
      <c r="Q31" s="57"/>
      <c r="R31" s="57"/>
      <c r="S31" s="60"/>
      <c r="T31" s="57"/>
      <c r="U31" s="58"/>
      <c r="V31" s="59"/>
      <c r="W31" s="61"/>
      <c r="X31" s="57"/>
      <c r="Y31" s="57"/>
      <c r="Z31" s="57"/>
      <c r="AA31" s="57"/>
      <c r="AB31" s="57"/>
      <c r="AC31" s="60"/>
      <c r="AD31" s="57"/>
      <c r="AE31" s="58"/>
      <c r="AF31" s="62"/>
      <c r="AG31" s="63"/>
    </row>
    <row r="32" customFormat="false" ht="15" hidden="false" customHeight="false" outlineLevel="0" collapsed="false">
      <c r="A32" s="56"/>
      <c r="B32" s="74"/>
      <c r="C32" s="74"/>
      <c r="D32" s="75"/>
      <c r="E32" s="67"/>
      <c r="F32" s="76"/>
      <c r="G32" s="57"/>
      <c r="H32" s="57"/>
      <c r="I32" s="57"/>
      <c r="J32" s="57"/>
      <c r="K32" s="57"/>
      <c r="L32" s="58"/>
      <c r="M32" s="59"/>
      <c r="N32" s="57"/>
      <c r="O32" s="57"/>
      <c r="P32" s="57"/>
      <c r="Q32" s="57"/>
      <c r="R32" s="57"/>
      <c r="S32" s="60"/>
      <c r="T32" s="57"/>
      <c r="U32" s="58"/>
      <c r="V32" s="59"/>
      <c r="W32" s="77"/>
      <c r="X32" s="57"/>
      <c r="Y32" s="57"/>
      <c r="Z32" s="57"/>
      <c r="AA32" s="57"/>
      <c r="AB32" s="57"/>
      <c r="AC32" s="60"/>
      <c r="AD32" s="57"/>
      <c r="AE32" s="58"/>
      <c r="AF32" s="62"/>
      <c r="AG32" s="63"/>
    </row>
    <row r="33" customFormat="false" ht="15" hidden="false" customHeight="false" outlineLevel="0" collapsed="false">
      <c r="A33" s="56"/>
      <c r="B33" s="74"/>
      <c r="C33" s="74"/>
      <c r="D33" s="75"/>
      <c r="E33" s="67"/>
      <c r="F33" s="76"/>
      <c r="G33" s="57"/>
      <c r="H33" s="57"/>
      <c r="I33" s="57"/>
      <c r="J33" s="57"/>
      <c r="K33" s="57"/>
      <c r="L33" s="58"/>
      <c r="M33" s="59"/>
      <c r="N33" s="57"/>
      <c r="O33" s="57"/>
      <c r="P33" s="57"/>
      <c r="Q33" s="57"/>
      <c r="R33" s="57"/>
      <c r="S33" s="60"/>
      <c r="T33" s="57"/>
      <c r="U33" s="58"/>
      <c r="V33" s="59"/>
      <c r="W33" s="61"/>
      <c r="X33" s="57"/>
      <c r="Y33" s="57"/>
      <c r="Z33" s="57"/>
      <c r="AA33" s="57"/>
      <c r="AB33" s="57"/>
      <c r="AC33" s="60"/>
      <c r="AD33" s="57"/>
      <c r="AE33" s="58"/>
      <c r="AF33" s="62"/>
      <c r="AG33" s="63"/>
    </row>
    <row r="34" customFormat="false" ht="15" hidden="false" customHeight="false" outlineLevel="0" collapsed="false">
      <c r="A34" s="56"/>
      <c r="B34" s="74"/>
      <c r="C34" s="74"/>
      <c r="D34" s="75"/>
      <c r="E34" s="67"/>
      <c r="F34" s="76"/>
      <c r="G34" s="57"/>
      <c r="H34" s="57"/>
      <c r="I34" s="57"/>
      <c r="J34" s="57"/>
      <c r="K34" s="57"/>
      <c r="L34" s="58"/>
      <c r="M34" s="59"/>
      <c r="N34" s="57"/>
      <c r="O34" s="57"/>
      <c r="P34" s="57"/>
      <c r="Q34" s="57"/>
      <c r="R34" s="57"/>
      <c r="S34" s="60"/>
      <c r="T34" s="57"/>
      <c r="U34" s="58"/>
      <c r="V34" s="59"/>
      <c r="W34" s="61"/>
      <c r="X34" s="57"/>
      <c r="Y34" s="57"/>
      <c r="Z34" s="57"/>
      <c r="AA34" s="57"/>
      <c r="AB34" s="57"/>
      <c r="AC34" s="60"/>
      <c r="AD34" s="57"/>
      <c r="AE34" s="58"/>
      <c r="AF34" s="62"/>
      <c r="AG34" s="63"/>
    </row>
    <row r="35" customFormat="false" ht="15" hidden="false" customHeight="false" outlineLevel="0" collapsed="false">
      <c r="A35" s="56"/>
      <c r="B35" s="74"/>
      <c r="C35" s="74"/>
      <c r="D35" s="75"/>
      <c r="E35" s="67"/>
      <c r="F35" s="76"/>
      <c r="G35" s="57"/>
      <c r="H35" s="57"/>
      <c r="I35" s="57"/>
      <c r="J35" s="57"/>
      <c r="K35" s="57"/>
      <c r="L35" s="58"/>
      <c r="M35" s="59"/>
      <c r="N35" s="57"/>
      <c r="O35" s="57"/>
      <c r="P35" s="57"/>
      <c r="Q35" s="57"/>
      <c r="R35" s="57"/>
      <c r="S35" s="60"/>
      <c r="T35" s="57"/>
      <c r="U35" s="58"/>
      <c r="V35" s="59"/>
      <c r="W35" s="61"/>
      <c r="X35" s="57"/>
      <c r="Y35" s="57"/>
      <c r="Z35" s="57"/>
      <c r="AA35" s="57"/>
      <c r="AB35" s="57"/>
      <c r="AC35" s="60"/>
      <c r="AD35" s="57"/>
      <c r="AE35" s="58"/>
      <c r="AF35" s="62"/>
      <c r="AG35" s="63"/>
    </row>
    <row r="36" customFormat="false" ht="26.25" hidden="false" customHeight="true" outlineLevel="0" collapsed="false">
      <c r="A36" s="11" t="s">
        <v>26</v>
      </c>
      <c r="C36" s="12" t="s">
        <v>27</v>
      </c>
      <c r="M36" s="59"/>
      <c r="N36" s="57"/>
      <c r="O36" s="57"/>
      <c r="P36" s="57"/>
      <c r="Q36" s="57"/>
      <c r="R36" s="57"/>
      <c r="S36" s="60"/>
      <c r="T36" s="57"/>
      <c r="U36" s="58"/>
      <c r="V36" s="59"/>
      <c r="W36" s="61"/>
      <c r="X36" s="57"/>
      <c r="Y36" s="57"/>
      <c r="Z36" s="57"/>
      <c r="AA36" s="57"/>
      <c r="AB36" s="57"/>
      <c r="AC36" s="60"/>
      <c r="AD36" s="57"/>
      <c r="AE36" s="58"/>
      <c r="AF36" s="62"/>
      <c r="AG36" s="78"/>
    </row>
    <row r="37" customFormat="false" ht="18" hidden="false" customHeight="true" outlineLevel="0" collapsed="false">
      <c r="A37" s="13"/>
      <c r="B37" s="14"/>
      <c r="C37" s="14"/>
      <c r="D37" s="15"/>
      <c r="E37" s="16"/>
      <c r="F37" s="17"/>
      <c r="G37" s="18"/>
      <c r="H37" s="18"/>
      <c r="I37" s="19"/>
      <c r="J37" s="20" t="s">
        <v>28</v>
      </c>
      <c r="K37" s="18"/>
      <c r="L37" s="21"/>
      <c r="M37" s="18"/>
      <c r="N37" s="20" t="s">
        <v>29</v>
      </c>
      <c r="O37" s="20"/>
      <c r="P37" s="20"/>
      <c r="Q37" s="20"/>
      <c r="R37" s="20"/>
      <c r="S37" s="20"/>
      <c r="T37" s="20"/>
      <c r="U37" s="20"/>
      <c r="V37" s="20"/>
      <c r="W37" s="22"/>
      <c r="X37" s="18"/>
      <c r="Y37" s="18"/>
      <c r="Z37" s="18"/>
      <c r="AA37" s="18"/>
      <c r="AB37" s="19"/>
      <c r="AC37" s="20" t="s">
        <v>30</v>
      </c>
      <c r="AD37" s="18"/>
      <c r="AE37" s="21"/>
      <c r="AF37" s="23"/>
      <c r="AG37" s="24" t="s">
        <v>31</v>
      </c>
      <c r="AH37" s="25"/>
    </row>
    <row r="38" customFormat="false" ht="15.75" hidden="false" customHeight="true" outlineLevel="0" collapsed="false">
      <c r="A38" s="13"/>
      <c r="B38" s="26" t="s">
        <v>32</v>
      </c>
      <c r="C38" s="26" t="s">
        <v>33</v>
      </c>
      <c r="D38" s="27" t="s">
        <v>34</v>
      </c>
      <c r="E38" s="28" t="s">
        <v>35</v>
      </c>
      <c r="F38" s="29" t="s">
        <v>36</v>
      </c>
      <c r="G38" s="18" t="s">
        <v>37</v>
      </c>
      <c r="H38" s="18" t="s">
        <v>38</v>
      </c>
      <c r="I38" s="18" t="s">
        <v>39</v>
      </c>
      <c r="J38" s="18" t="s">
        <v>40</v>
      </c>
      <c r="K38" s="18" t="s">
        <v>41</v>
      </c>
      <c r="L38" s="21" t="s">
        <v>42</v>
      </c>
      <c r="M38" s="22" t="s">
        <v>31</v>
      </c>
      <c r="N38" s="18" t="s">
        <v>37</v>
      </c>
      <c r="O38" s="18" t="s">
        <v>38</v>
      </c>
      <c r="P38" s="18" t="s">
        <v>39</v>
      </c>
      <c r="Q38" s="18" t="s">
        <v>40</v>
      </c>
      <c r="R38" s="18" t="s">
        <v>41</v>
      </c>
      <c r="S38" s="22" t="s">
        <v>43</v>
      </c>
      <c r="T38" s="22" t="s">
        <v>44</v>
      </c>
      <c r="U38" s="21" t="s">
        <v>42</v>
      </c>
      <c r="V38" s="22" t="s">
        <v>31</v>
      </c>
      <c r="W38" s="30" t="s">
        <v>45</v>
      </c>
      <c r="X38" s="18" t="s">
        <v>37</v>
      </c>
      <c r="Y38" s="18" t="s">
        <v>38</v>
      </c>
      <c r="Z38" s="18" t="s">
        <v>39</v>
      </c>
      <c r="AA38" s="18" t="s">
        <v>40</v>
      </c>
      <c r="AB38" s="18" t="s">
        <v>41</v>
      </c>
      <c r="AC38" s="22" t="s">
        <v>46</v>
      </c>
      <c r="AD38" s="22" t="s">
        <v>44</v>
      </c>
      <c r="AE38" s="21" t="s">
        <v>42</v>
      </c>
      <c r="AF38" s="18" t="s">
        <v>31</v>
      </c>
      <c r="AG38" s="24" t="s">
        <v>47</v>
      </c>
      <c r="AH38" s="31"/>
    </row>
    <row r="39" customFormat="false" ht="15.75" hidden="false" customHeight="false" outlineLevel="0" collapsed="false">
      <c r="A39" s="56"/>
      <c r="B39" s="33" t="s">
        <v>94</v>
      </c>
      <c r="C39" s="34"/>
      <c r="D39" s="34"/>
      <c r="E39" s="34"/>
      <c r="F39" s="35"/>
      <c r="G39" s="36"/>
      <c r="H39" s="36"/>
      <c r="I39" s="36"/>
      <c r="J39" s="36"/>
      <c r="K39" s="36"/>
      <c r="L39" s="37"/>
      <c r="M39" s="38"/>
      <c r="N39" s="36"/>
      <c r="O39" s="36"/>
      <c r="P39" s="36"/>
      <c r="Q39" s="36"/>
      <c r="R39" s="36"/>
      <c r="S39" s="38"/>
      <c r="T39" s="38"/>
      <c r="U39" s="39"/>
      <c r="V39" s="38"/>
      <c r="W39" s="38"/>
      <c r="X39" s="36"/>
      <c r="Y39" s="36"/>
      <c r="Z39" s="36"/>
      <c r="AA39" s="36"/>
      <c r="AB39" s="36"/>
      <c r="AC39" s="38"/>
      <c r="AD39" s="38"/>
      <c r="AE39" s="39"/>
      <c r="AF39" s="40"/>
      <c r="AG39" s="41"/>
      <c r="AH39" s="1" t="s">
        <v>49</v>
      </c>
    </row>
    <row r="40" customFormat="false" ht="15" hidden="false" customHeight="false" outlineLevel="0" collapsed="false">
      <c r="A40" s="42" t="n">
        <v>9</v>
      </c>
      <c r="B40" s="70" t="s">
        <v>95</v>
      </c>
      <c r="C40" s="70" t="s">
        <v>96</v>
      </c>
      <c r="D40" s="71" t="n">
        <v>2000</v>
      </c>
      <c r="E40" s="47" t="s">
        <v>52</v>
      </c>
      <c r="F40" s="46" t="s">
        <v>82</v>
      </c>
      <c r="G40" s="48" t="n">
        <v>7.9</v>
      </c>
      <c r="H40" s="48" t="n">
        <v>7.8</v>
      </c>
      <c r="I40" s="48" t="n">
        <v>7.5</v>
      </c>
      <c r="J40" s="48" t="n">
        <v>7.6</v>
      </c>
      <c r="K40" s="48" t="n">
        <v>7.7</v>
      </c>
      <c r="L40" s="49" t="n">
        <v>0</v>
      </c>
      <c r="M40" s="50" t="n">
        <f aca="false">SUM(G40:K40)-MAX(G40:K40)-MIN(G40:K40)-L40</f>
        <v>23.1</v>
      </c>
      <c r="N40" s="48" t="n">
        <v>7.7</v>
      </c>
      <c r="O40" s="48" t="n">
        <v>7.5</v>
      </c>
      <c r="P40" s="48" t="n">
        <v>7.2</v>
      </c>
      <c r="Q40" s="48" t="n">
        <v>7.3</v>
      </c>
      <c r="R40" s="48" t="n">
        <v>7.4</v>
      </c>
      <c r="S40" s="51" t="n">
        <f aca="false">SUM(N40:R40)-MAX(N40:R40)-MIN(N40:R40)</f>
        <v>22.2</v>
      </c>
      <c r="T40" s="48" t="n">
        <v>1</v>
      </c>
      <c r="U40" s="49" t="n">
        <v>0</v>
      </c>
      <c r="V40" s="50" t="n">
        <f aca="false">SUM(S40+T40-U40)</f>
        <v>23.2</v>
      </c>
      <c r="W40" s="52" t="n">
        <f aca="false">SUM(M40+V40)</f>
        <v>46.3</v>
      </c>
      <c r="X40" s="48" t="n">
        <v>7.9</v>
      </c>
      <c r="Y40" s="48" t="n">
        <v>7.3</v>
      </c>
      <c r="Z40" s="48" t="n">
        <v>7.3</v>
      </c>
      <c r="AA40" s="48" t="n">
        <v>7.3</v>
      </c>
      <c r="AB40" s="48" t="n">
        <v>7.5</v>
      </c>
      <c r="AC40" s="51" t="n">
        <f aca="false">SUM(X40:AB40)-MAX(X40:AB40)-MIN(X40:AB40)</f>
        <v>22.1</v>
      </c>
      <c r="AD40" s="48" t="n">
        <v>1</v>
      </c>
      <c r="AE40" s="49" t="n">
        <v>0</v>
      </c>
      <c r="AF40" s="53" t="n">
        <f aca="false">SUM(AC40+AD40-AE40)</f>
        <v>23.1</v>
      </c>
      <c r="AG40" s="54" t="n">
        <f aca="false">SUM(W40+AF40)</f>
        <v>69.4</v>
      </c>
      <c r="AH40" s="55" t="n">
        <v>1</v>
      </c>
    </row>
    <row r="41" customFormat="false" ht="15" hidden="false" customHeight="false" outlineLevel="0" collapsed="false">
      <c r="A41" s="42" t="n">
        <v>8</v>
      </c>
      <c r="B41" s="43" t="s">
        <v>97</v>
      </c>
      <c r="C41" s="44" t="s">
        <v>98</v>
      </c>
      <c r="D41" s="45" t="n">
        <v>1998</v>
      </c>
      <c r="E41" s="46" t="s">
        <v>55</v>
      </c>
      <c r="F41" s="46" t="s">
        <v>82</v>
      </c>
      <c r="G41" s="48" t="n">
        <v>7.9</v>
      </c>
      <c r="H41" s="48" t="n">
        <v>7.9</v>
      </c>
      <c r="I41" s="48" t="n">
        <v>8</v>
      </c>
      <c r="J41" s="48" t="n">
        <v>7.4</v>
      </c>
      <c r="K41" s="48" t="n">
        <v>7.2</v>
      </c>
      <c r="L41" s="49" t="n">
        <v>0</v>
      </c>
      <c r="M41" s="50" t="n">
        <f aca="false">SUM(G41:K41)-MAX(G41:K41)-MIN(G41:K41)-L41</f>
        <v>23.2</v>
      </c>
      <c r="N41" s="48" t="n">
        <v>7.2</v>
      </c>
      <c r="O41" s="48" t="n">
        <v>7.6</v>
      </c>
      <c r="P41" s="48" t="n">
        <v>7.4</v>
      </c>
      <c r="Q41" s="48" t="n">
        <v>7.1</v>
      </c>
      <c r="R41" s="48" t="n">
        <v>7.1</v>
      </c>
      <c r="S41" s="51" t="n">
        <f aca="false">SUM(N41:R41)-MAX(N41:R41)-MIN(N41:R41)</f>
        <v>21.7</v>
      </c>
      <c r="T41" s="48" t="n">
        <v>1</v>
      </c>
      <c r="U41" s="49" t="n">
        <v>0</v>
      </c>
      <c r="V41" s="50" t="n">
        <f aca="false">SUM(S41+T41-U41)</f>
        <v>22.7</v>
      </c>
      <c r="W41" s="52" t="n">
        <f aca="false">SUM(M41+V41)</f>
        <v>45.9</v>
      </c>
      <c r="X41" s="48" t="n">
        <v>7.4</v>
      </c>
      <c r="Y41" s="48" t="n">
        <v>7.4</v>
      </c>
      <c r="Z41" s="48" t="n">
        <v>7.4</v>
      </c>
      <c r="AA41" s="48" t="n">
        <v>7.2</v>
      </c>
      <c r="AB41" s="48" t="n">
        <v>7.3</v>
      </c>
      <c r="AC41" s="51" t="n">
        <f aca="false">SUM(X41:AB41)-MAX(X41:AB41)-MIN(X41:AB41)</f>
        <v>22.1</v>
      </c>
      <c r="AD41" s="48" t="n">
        <v>1</v>
      </c>
      <c r="AE41" s="49" t="n">
        <v>0</v>
      </c>
      <c r="AF41" s="53" t="n">
        <f aca="false">SUM(AC41+AD41-AE41)</f>
        <v>23.1</v>
      </c>
      <c r="AG41" s="54" t="n">
        <f aca="false">SUM(W41+AF41)</f>
        <v>69</v>
      </c>
      <c r="AH41" s="55" t="n">
        <v>2</v>
      </c>
    </row>
    <row r="42" customFormat="false" ht="15" hidden="false" customHeight="false" outlineLevel="0" collapsed="false">
      <c r="A42" s="42" t="n">
        <v>5</v>
      </c>
      <c r="B42" s="70" t="s">
        <v>99</v>
      </c>
      <c r="C42" s="70" t="s">
        <v>100</v>
      </c>
      <c r="D42" s="71" t="n">
        <v>1999</v>
      </c>
      <c r="E42" s="47" t="s">
        <v>55</v>
      </c>
      <c r="F42" s="46" t="s">
        <v>82</v>
      </c>
      <c r="G42" s="48" t="n">
        <v>7.6</v>
      </c>
      <c r="H42" s="48" t="n">
        <v>7.5</v>
      </c>
      <c r="I42" s="48" t="n">
        <v>7.6</v>
      </c>
      <c r="J42" s="48" t="n">
        <v>7.3</v>
      </c>
      <c r="K42" s="48" t="n">
        <v>7.4</v>
      </c>
      <c r="L42" s="49" t="n">
        <v>0</v>
      </c>
      <c r="M42" s="50" t="n">
        <f aca="false">SUM(G42:K42)-MAX(G42:K42)-MIN(G42:K42)-L42</f>
        <v>22.5</v>
      </c>
      <c r="N42" s="48" t="n">
        <v>7.4</v>
      </c>
      <c r="O42" s="48" t="n">
        <v>7.6</v>
      </c>
      <c r="P42" s="48" t="n">
        <v>7.7</v>
      </c>
      <c r="Q42" s="48" t="n">
        <v>7</v>
      </c>
      <c r="R42" s="48" t="n">
        <v>7.4</v>
      </c>
      <c r="S42" s="51" t="n">
        <f aca="false">SUM(N42:R42)-MAX(N42:R42)-MIN(N42:R42)</f>
        <v>22.4</v>
      </c>
      <c r="T42" s="48" t="n">
        <v>1.1</v>
      </c>
      <c r="U42" s="49" t="n">
        <v>0</v>
      </c>
      <c r="V42" s="50" t="n">
        <f aca="false">SUM(S42+T42-U42)</f>
        <v>23.5</v>
      </c>
      <c r="W42" s="52" t="n">
        <f aca="false">SUM(M42+V42)</f>
        <v>46</v>
      </c>
      <c r="X42" s="48" t="n">
        <v>7.5</v>
      </c>
      <c r="Y42" s="48" t="n">
        <v>7.3</v>
      </c>
      <c r="Z42" s="48" t="n">
        <v>7.1</v>
      </c>
      <c r="AA42" s="48" t="n">
        <v>7</v>
      </c>
      <c r="AB42" s="48" t="n">
        <v>6.9</v>
      </c>
      <c r="AC42" s="51" t="n">
        <f aca="false">SUM(X42:AB42)-MAX(X42:AB42)-MIN(X42:AB42)</f>
        <v>21.4</v>
      </c>
      <c r="AD42" s="48" t="n">
        <v>1.1</v>
      </c>
      <c r="AE42" s="49" t="n">
        <v>0</v>
      </c>
      <c r="AF42" s="53" t="n">
        <f aca="false">SUM(AC42+AD42-AE42)</f>
        <v>22.5</v>
      </c>
      <c r="AG42" s="54" t="n">
        <f aca="false">SUM(W42+AF42)</f>
        <v>68.5</v>
      </c>
      <c r="AH42" s="55" t="n">
        <v>3</v>
      </c>
    </row>
    <row r="43" customFormat="false" ht="15" hidden="false" customHeight="false" outlineLevel="0" collapsed="false">
      <c r="A43" s="42" t="n">
        <v>3</v>
      </c>
      <c r="B43" s="43" t="s">
        <v>101</v>
      </c>
      <c r="C43" s="44" t="s">
        <v>102</v>
      </c>
      <c r="D43" s="45" t="n">
        <v>2000</v>
      </c>
      <c r="E43" s="46" t="s">
        <v>58</v>
      </c>
      <c r="F43" s="46" t="s">
        <v>82</v>
      </c>
      <c r="G43" s="48" t="n">
        <v>7.8</v>
      </c>
      <c r="H43" s="48" t="n">
        <v>7.8</v>
      </c>
      <c r="I43" s="48" t="n">
        <v>7.8</v>
      </c>
      <c r="J43" s="48" t="n">
        <v>7.7</v>
      </c>
      <c r="K43" s="48" t="n">
        <v>8.2</v>
      </c>
      <c r="L43" s="49" t="n">
        <v>0</v>
      </c>
      <c r="M43" s="50" t="n">
        <f aca="false">SUM(G43:K43)-MAX(G43:K43)-MIN(G43:K43)-L43</f>
        <v>23.4</v>
      </c>
      <c r="N43" s="48" t="n">
        <v>6.6</v>
      </c>
      <c r="O43" s="48" t="n">
        <v>7.1</v>
      </c>
      <c r="P43" s="48" t="n">
        <v>7.3</v>
      </c>
      <c r="Q43" s="48" t="n">
        <v>7.1</v>
      </c>
      <c r="R43" s="48" t="n">
        <v>7.2</v>
      </c>
      <c r="S43" s="51" t="n">
        <f aca="false">SUM(N43:R43)-MAX(N43:R43)-MIN(N43:R43)</f>
        <v>21.4</v>
      </c>
      <c r="T43" s="48" t="n">
        <v>0.6</v>
      </c>
      <c r="U43" s="49" t="n">
        <v>0</v>
      </c>
      <c r="V43" s="50" t="n">
        <f aca="false">SUM(S43+T43-U43)</f>
        <v>22</v>
      </c>
      <c r="W43" s="52" t="n">
        <f aca="false">SUM(M43+V43)</f>
        <v>45.4</v>
      </c>
      <c r="X43" s="48" t="n">
        <v>7.3</v>
      </c>
      <c r="Y43" s="48" t="n">
        <v>7.8</v>
      </c>
      <c r="Z43" s="48" t="n">
        <v>7.3</v>
      </c>
      <c r="AA43" s="48" t="n">
        <v>7.3</v>
      </c>
      <c r="AB43" s="48" t="n">
        <v>7.6</v>
      </c>
      <c r="AC43" s="51" t="n">
        <f aca="false">SUM(X43:AB43)-MAX(X43:AB43)-MIN(X43:AB43)</f>
        <v>22.2</v>
      </c>
      <c r="AD43" s="48" t="n">
        <v>0.8</v>
      </c>
      <c r="AE43" s="49" t="n">
        <v>0</v>
      </c>
      <c r="AF43" s="53" t="n">
        <f aca="false">SUM(AC43+AD43-AE43)</f>
        <v>23</v>
      </c>
      <c r="AG43" s="54" t="n">
        <f aca="false">SUM(W43+AF43)</f>
        <v>68.4</v>
      </c>
      <c r="AH43" s="55" t="n">
        <v>4</v>
      </c>
    </row>
    <row r="44" customFormat="false" ht="15" hidden="false" customHeight="false" outlineLevel="0" collapsed="false">
      <c r="A44" s="42" t="n">
        <v>1</v>
      </c>
      <c r="B44" s="43" t="s">
        <v>103</v>
      </c>
      <c r="C44" s="44" t="s">
        <v>61</v>
      </c>
      <c r="D44" s="45" t="n">
        <v>1995</v>
      </c>
      <c r="E44" s="46" t="s">
        <v>62</v>
      </c>
      <c r="F44" s="46" t="s">
        <v>82</v>
      </c>
      <c r="G44" s="48" t="n">
        <v>6.9</v>
      </c>
      <c r="H44" s="48" t="n">
        <v>6.8</v>
      </c>
      <c r="I44" s="48" t="n">
        <v>7.1</v>
      </c>
      <c r="J44" s="48" t="n">
        <v>7.2</v>
      </c>
      <c r="K44" s="48" t="n">
        <v>7.2</v>
      </c>
      <c r="L44" s="49" t="n">
        <v>0</v>
      </c>
      <c r="M44" s="50" t="n">
        <f aca="false">SUM(G44:K44)-MAX(G44:K44)-MIN(G44:K44)-L44</f>
        <v>21.2</v>
      </c>
      <c r="N44" s="48" t="n">
        <v>7.4</v>
      </c>
      <c r="O44" s="48" t="n">
        <v>7.4</v>
      </c>
      <c r="P44" s="48" t="n">
        <v>7.1</v>
      </c>
      <c r="Q44" s="48" t="n">
        <v>7.3</v>
      </c>
      <c r="R44" s="48" t="n">
        <v>7.2</v>
      </c>
      <c r="S44" s="51" t="n">
        <f aca="false">SUM(N44:R44)-MAX(N44:R44)-MIN(N44:R44)</f>
        <v>21.9</v>
      </c>
      <c r="T44" s="48" t="n">
        <v>0.8</v>
      </c>
      <c r="U44" s="49" t="n">
        <v>0</v>
      </c>
      <c r="V44" s="50" t="n">
        <f aca="false">SUM(S44+T44-U44)</f>
        <v>22.7</v>
      </c>
      <c r="W44" s="52" t="n">
        <f aca="false">SUM(M44+V44)</f>
        <v>43.9</v>
      </c>
      <c r="X44" s="48" t="n">
        <v>7.2</v>
      </c>
      <c r="Y44" s="48" t="n">
        <v>7.3</v>
      </c>
      <c r="Z44" s="48" t="n">
        <v>8.1</v>
      </c>
      <c r="AA44" s="48" t="n">
        <v>7.2</v>
      </c>
      <c r="AB44" s="48" t="n">
        <v>7</v>
      </c>
      <c r="AC44" s="51" t="n">
        <f aca="false">SUM(X44:AB44)-MAX(X44:AB44)-MIN(X44:AB44)</f>
        <v>21.7</v>
      </c>
      <c r="AD44" s="48" t="n">
        <v>0.8</v>
      </c>
      <c r="AE44" s="49" t="n">
        <v>0</v>
      </c>
      <c r="AF44" s="53" t="n">
        <f aca="false">SUM(AC44+AD44-AE44)</f>
        <v>22.5</v>
      </c>
      <c r="AG44" s="54" t="n">
        <f aca="false">SUM(W44+AF44)</f>
        <v>66.4</v>
      </c>
      <c r="AH44" s="55" t="n">
        <v>5</v>
      </c>
    </row>
    <row r="45" customFormat="false" ht="15" hidden="false" customHeight="false" outlineLevel="0" collapsed="false">
      <c r="A45" s="42" t="n">
        <v>10</v>
      </c>
      <c r="B45" s="43" t="s">
        <v>104</v>
      </c>
      <c r="C45" s="44" t="s">
        <v>105</v>
      </c>
      <c r="D45" s="45" t="n">
        <v>1999</v>
      </c>
      <c r="E45" s="46" t="s">
        <v>52</v>
      </c>
      <c r="F45" s="46" t="s">
        <v>82</v>
      </c>
      <c r="G45" s="48" t="n">
        <v>7.7</v>
      </c>
      <c r="H45" s="48" t="n">
        <v>7.9</v>
      </c>
      <c r="I45" s="48" t="n">
        <v>7.4</v>
      </c>
      <c r="J45" s="48" t="n">
        <v>7.8</v>
      </c>
      <c r="K45" s="48" t="n">
        <v>7.7</v>
      </c>
      <c r="L45" s="49" t="n">
        <v>0</v>
      </c>
      <c r="M45" s="50" t="n">
        <f aca="false">SUM(G45:K45)-MAX(G45:K45)-MIN(G45:K45)-L45</f>
        <v>23.2</v>
      </c>
      <c r="N45" s="48" t="n">
        <v>6.3</v>
      </c>
      <c r="O45" s="48" t="n">
        <v>6.1</v>
      </c>
      <c r="P45" s="48" t="n">
        <v>6.2</v>
      </c>
      <c r="Q45" s="48" t="n">
        <v>5.9</v>
      </c>
      <c r="R45" s="48" t="n">
        <v>6</v>
      </c>
      <c r="S45" s="51" t="n">
        <f aca="false">SUM(N45:R45)-MAX(N45:R45)-MIN(N45:R45)</f>
        <v>18.3</v>
      </c>
      <c r="T45" s="48" t="n">
        <v>0.4</v>
      </c>
      <c r="U45" s="49" t="n">
        <v>0</v>
      </c>
      <c r="V45" s="50" t="n">
        <f aca="false">SUM(S45+T45-U45)</f>
        <v>18.7</v>
      </c>
      <c r="W45" s="52" t="n">
        <f aca="false">SUM(M45+V45)</f>
        <v>41.9</v>
      </c>
      <c r="X45" s="48" t="n">
        <v>7.7</v>
      </c>
      <c r="Y45" s="48" t="n">
        <v>7.6</v>
      </c>
      <c r="Z45" s="48" t="n">
        <v>7.4</v>
      </c>
      <c r="AA45" s="48" t="n">
        <v>7.4</v>
      </c>
      <c r="AB45" s="48" t="n">
        <v>7.5</v>
      </c>
      <c r="AC45" s="51" t="n">
        <f aca="false">SUM(X45:AB45)-MAX(X45:AB45)-MIN(X45:AB45)</f>
        <v>22.5</v>
      </c>
      <c r="AD45" s="48" t="n">
        <v>1</v>
      </c>
      <c r="AE45" s="49" t="n">
        <v>0</v>
      </c>
      <c r="AF45" s="53" t="n">
        <f aca="false">SUM(AC45+AD45-AE45)</f>
        <v>23.5</v>
      </c>
      <c r="AG45" s="54" t="n">
        <f aca="false">SUM(W45+AF45)</f>
        <v>65.4</v>
      </c>
      <c r="AH45" s="55" t="n">
        <v>6</v>
      </c>
    </row>
    <row r="46" customFormat="false" ht="15" hidden="false" customHeight="false" outlineLevel="0" collapsed="false">
      <c r="A46" s="42" t="n">
        <v>6</v>
      </c>
      <c r="B46" s="43" t="s">
        <v>106</v>
      </c>
      <c r="C46" s="44" t="s">
        <v>100</v>
      </c>
      <c r="D46" s="45" t="n">
        <v>1997</v>
      </c>
      <c r="E46" s="46" t="s">
        <v>55</v>
      </c>
      <c r="F46" s="46" t="s">
        <v>82</v>
      </c>
      <c r="G46" s="48" t="n">
        <v>6.7</v>
      </c>
      <c r="H46" s="48" t="n">
        <v>6.4</v>
      </c>
      <c r="I46" s="48" t="n">
        <v>6.4</v>
      </c>
      <c r="J46" s="48" t="n">
        <v>6.4</v>
      </c>
      <c r="K46" s="48" t="n">
        <v>6.6</v>
      </c>
      <c r="L46" s="49" t="n">
        <v>0</v>
      </c>
      <c r="M46" s="50" t="n">
        <f aca="false">SUM(G46:K46)-MAX(G46:K46)-MIN(G46:K46)-L46</f>
        <v>19.4</v>
      </c>
      <c r="N46" s="48" t="n">
        <v>7.3</v>
      </c>
      <c r="O46" s="48" t="n">
        <v>7.3</v>
      </c>
      <c r="P46" s="48" t="n">
        <v>7</v>
      </c>
      <c r="Q46" s="48" t="n">
        <v>7.1</v>
      </c>
      <c r="R46" s="48" t="n">
        <v>6.8</v>
      </c>
      <c r="S46" s="51" t="n">
        <f aca="false">SUM(N46:R46)-MAX(N46:R46)-MIN(N46:R46)</f>
        <v>21.4</v>
      </c>
      <c r="T46" s="48" t="n">
        <v>0.9</v>
      </c>
      <c r="U46" s="49" t="n">
        <v>0</v>
      </c>
      <c r="V46" s="50" t="n">
        <f aca="false">SUM(S46+T46-U46)</f>
        <v>22.3</v>
      </c>
      <c r="W46" s="52" t="n">
        <f aca="false">SUM(M46+V46)</f>
        <v>41.7</v>
      </c>
      <c r="X46" s="48" t="n">
        <v>7.4</v>
      </c>
      <c r="Y46" s="48" t="n">
        <v>7.4</v>
      </c>
      <c r="Z46" s="48" t="n">
        <v>7.3</v>
      </c>
      <c r="AA46" s="48" t="n">
        <v>7.4</v>
      </c>
      <c r="AB46" s="48" t="n">
        <v>7.2</v>
      </c>
      <c r="AC46" s="51" t="n">
        <f aca="false">SUM(X46:AB46)-MAX(X46:AB46)-MIN(X46:AB46)</f>
        <v>22.1</v>
      </c>
      <c r="AD46" s="48" t="n">
        <v>0.8</v>
      </c>
      <c r="AE46" s="49" t="n">
        <v>0</v>
      </c>
      <c r="AF46" s="53" t="n">
        <f aca="false">SUM(AC46+AD46-AE46)</f>
        <v>22.9</v>
      </c>
      <c r="AG46" s="54" t="n">
        <f aca="false">SUM(W46+AF46)</f>
        <v>64.6</v>
      </c>
      <c r="AH46" s="55" t="n">
        <v>7</v>
      </c>
    </row>
    <row r="47" customFormat="false" ht="15" hidden="false" customHeight="false" outlineLevel="0" collapsed="false">
      <c r="A47" s="42" t="n">
        <v>11</v>
      </c>
      <c r="B47" s="43" t="s">
        <v>107</v>
      </c>
      <c r="C47" s="44" t="s">
        <v>108</v>
      </c>
      <c r="D47" s="45" t="n">
        <v>2000</v>
      </c>
      <c r="E47" s="46" t="s">
        <v>58</v>
      </c>
      <c r="F47" s="46" t="s">
        <v>82</v>
      </c>
      <c r="G47" s="48" t="n">
        <v>6.9</v>
      </c>
      <c r="H47" s="48" t="n">
        <v>7.5</v>
      </c>
      <c r="I47" s="48" t="n">
        <v>7.2</v>
      </c>
      <c r="J47" s="48" t="n">
        <v>6.9</v>
      </c>
      <c r="K47" s="48" t="n">
        <v>7.3</v>
      </c>
      <c r="L47" s="49" t="n">
        <v>0</v>
      </c>
      <c r="M47" s="50" t="n">
        <f aca="false">SUM(G47:K47)-MAX(G47:K47)-MIN(G47:K47)-L47</f>
        <v>21.4</v>
      </c>
      <c r="N47" s="48" t="n">
        <v>6.6</v>
      </c>
      <c r="O47" s="48" t="n">
        <v>7</v>
      </c>
      <c r="P47" s="48" t="n">
        <v>6.8</v>
      </c>
      <c r="Q47" s="48" t="n">
        <v>7.1</v>
      </c>
      <c r="R47" s="48" t="n">
        <v>7.1</v>
      </c>
      <c r="S47" s="51" t="n">
        <f aca="false">SUM(N47:R47)-MAX(N47:R47)-MIN(N47:R47)</f>
        <v>20.9</v>
      </c>
      <c r="T47" s="48" t="n">
        <v>0.8</v>
      </c>
      <c r="U47" s="49" t="n">
        <v>0</v>
      </c>
      <c r="V47" s="50" t="n">
        <f aca="false">SUM(S47+T47-U47)</f>
        <v>21.7</v>
      </c>
      <c r="W47" s="52" t="n">
        <f aca="false">SUM(M47+V47)</f>
        <v>43.1</v>
      </c>
      <c r="X47" s="48" t="n">
        <v>6.1</v>
      </c>
      <c r="Y47" s="48" t="n">
        <v>6.1</v>
      </c>
      <c r="Z47" s="48" t="n">
        <v>6.6</v>
      </c>
      <c r="AA47" s="48" t="n">
        <v>5.9</v>
      </c>
      <c r="AB47" s="48" t="n">
        <v>6.6</v>
      </c>
      <c r="AC47" s="51" t="n">
        <f aca="false">SUM(X47:AB47)-MAX(X47:AB47)-MIN(X47:AB47)</f>
        <v>18.8</v>
      </c>
      <c r="AD47" s="48" t="n">
        <v>0.8</v>
      </c>
      <c r="AE47" s="49" t="n">
        <v>0</v>
      </c>
      <c r="AF47" s="53" t="n">
        <f aca="false">SUM(AC47+AD47-AE47)</f>
        <v>19.6</v>
      </c>
      <c r="AG47" s="54" t="n">
        <f aca="false">SUM(W47+AF47)</f>
        <v>62.7</v>
      </c>
      <c r="AH47" s="55" t="n">
        <v>8</v>
      </c>
    </row>
    <row r="48" customFormat="false" ht="15" hidden="false" customHeight="false" outlineLevel="0" collapsed="false">
      <c r="A48" s="42" t="n">
        <v>7</v>
      </c>
      <c r="B48" s="70" t="s">
        <v>109</v>
      </c>
      <c r="C48" s="70" t="s">
        <v>110</v>
      </c>
      <c r="D48" s="71" t="n">
        <v>2000</v>
      </c>
      <c r="E48" s="47" t="s">
        <v>55</v>
      </c>
      <c r="F48" s="46" t="s">
        <v>82</v>
      </c>
      <c r="G48" s="48" t="n">
        <v>7.1</v>
      </c>
      <c r="H48" s="48" t="n">
        <v>6.8</v>
      </c>
      <c r="I48" s="48" t="n">
        <v>7</v>
      </c>
      <c r="J48" s="48" t="n">
        <v>6.8</v>
      </c>
      <c r="K48" s="48" t="n">
        <v>7.2</v>
      </c>
      <c r="L48" s="49" t="n">
        <v>0</v>
      </c>
      <c r="M48" s="50" t="n">
        <f aca="false">SUM(G48:K48)-MAX(G48:K48)-MIN(G48:K48)-L48</f>
        <v>20.9</v>
      </c>
      <c r="N48" s="48" t="n">
        <v>5.5</v>
      </c>
      <c r="O48" s="48" t="n">
        <v>5.4</v>
      </c>
      <c r="P48" s="48" t="n">
        <v>5.6</v>
      </c>
      <c r="Q48" s="48" t="n">
        <v>5.2</v>
      </c>
      <c r="R48" s="48" t="n">
        <v>5.5</v>
      </c>
      <c r="S48" s="51" t="n">
        <f aca="false">SUM(N48:R48)-MAX(N48:R48)-MIN(N48:R48)</f>
        <v>16.4</v>
      </c>
      <c r="T48" s="48" t="n">
        <v>0.5</v>
      </c>
      <c r="U48" s="49" t="n">
        <v>0</v>
      </c>
      <c r="V48" s="50" t="n">
        <f aca="false">SUM(S48+T48-U48)</f>
        <v>16.9</v>
      </c>
      <c r="W48" s="52" t="n">
        <f aca="false">SUM(M48+V48)</f>
        <v>37.8</v>
      </c>
      <c r="X48" s="48" t="n">
        <v>7.7</v>
      </c>
      <c r="Y48" s="48" t="n">
        <v>7.8</v>
      </c>
      <c r="Z48" s="48" t="n">
        <v>7.8</v>
      </c>
      <c r="AA48" s="48" t="n">
        <v>7.5</v>
      </c>
      <c r="AB48" s="48" t="n">
        <v>7.6</v>
      </c>
      <c r="AC48" s="51" t="n">
        <f aca="false">SUM(X48:AB48)-MAX(X48:AB48)-MIN(X48:AB48)</f>
        <v>23.1</v>
      </c>
      <c r="AD48" s="48" t="n">
        <v>1</v>
      </c>
      <c r="AE48" s="49" t="n">
        <v>0</v>
      </c>
      <c r="AF48" s="53" t="n">
        <f aca="false">SUM(AC48+AD48-AE48)</f>
        <v>24.1</v>
      </c>
      <c r="AG48" s="54" t="n">
        <f aca="false">SUM(W48+AF48)</f>
        <v>61.9</v>
      </c>
      <c r="AH48" s="55" t="n">
        <v>9</v>
      </c>
    </row>
    <row r="49" customFormat="false" ht="15" hidden="false" customHeight="false" outlineLevel="0" collapsed="false">
      <c r="A49" s="42" t="n">
        <v>2</v>
      </c>
      <c r="B49" s="43" t="s">
        <v>111</v>
      </c>
      <c r="C49" s="44" t="s">
        <v>96</v>
      </c>
      <c r="D49" s="45" t="n">
        <v>1997</v>
      </c>
      <c r="E49" s="46" t="s">
        <v>58</v>
      </c>
      <c r="F49" s="46" t="s">
        <v>82</v>
      </c>
      <c r="G49" s="48" t="n">
        <v>6.1</v>
      </c>
      <c r="H49" s="48" t="n">
        <v>6.1</v>
      </c>
      <c r="I49" s="48" t="n">
        <v>6.7</v>
      </c>
      <c r="J49" s="48" t="n">
        <v>5.9</v>
      </c>
      <c r="K49" s="48" t="n">
        <v>6</v>
      </c>
      <c r="L49" s="49" t="n">
        <v>0</v>
      </c>
      <c r="M49" s="50" t="n">
        <f aca="false">SUM(G49:K49)-MAX(G49:K49)-MIN(G49:K49)-L49</f>
        <v>18.2</v>
      </c>
      <c r="N49" s="48" t="n">
        <v>6.2</v>
      </c>
      <c r="O49" s="48" t="n">
        <v>6.2</v>
      </c>
      <c r="P49" s="48" t="n">
        <v>6.2</v>
      </c>
      <c r="Q49" s="48" t="n">
        <v>6.5</v>
      </c>
      <c r="R49" s="48" t="n">
        <v>6.5</v>
      </c>
      <c r="S49" s="51" t="n">
        <f aca="false">SUM(N49:R49)-MAX(N49:R49)-MIN(N49:R49)</f>
        <v>18.9</v>
      </c>
      <c r="T49" s="48" t="n">
        <v>0.8</v>
      </c>
      <c r="U49" s="49" t="n">
        <v>0</v>
      </c>
      <c r="V49" s="50" t="n">
        <f aca="false">SUM(S49+T49-U49)</f>
        <v>19.7</v>
      </c>
      <c r="W49" s="52" t="n">
        <f aca="false">SUM(M49+V49)</f>
        <v>37.9</v>
      </c>
      <c r="X49" s="48" t="n">
        <v>5.7</v>
      </c>
      <c r="Y49" s="48" t="n">
        <v>5.9</v>
      </c>
      <c r="Z49" s="48" t="n">
        <v>6.6</v>
      </c>
      <c r="AA49" s="48" t="n">
        <v>5.7</v>
      </c>
      <c r="AB49" s="48" t="n">
        <v>6.1</v>
      </c>
      <c r="AC49" s="51" t="n">
        <f aca="false">SUM(X49:AB49)-MAX(X49:AB49)-MIN(X49:AB49)</f>
        <v>17.7</v>
      </c>
      <c r="AD49" s="48" t="n">
        <v>0.8</v>
      </c>
      <c r="AE49" s="49" t="n">
        <v>0</v>
      </c>
      <c r="AF49" s="53" t="n">
        <f aca="false">SUM(AC49+AD49-AE49)</f>
        <v>18.5</v>
      </c>
      <c r="AG49" s="54" t="n">
        <f aca="false">SUM(W49+AF49)</f>
        <v>56.4</v>
      </c>
      <c r="AH49" s="55" t="n">
        <v>10</v>
      </c>
    </row>
    <row r="50" customFormat="false" ht="15" hidden="false" customHeight="false" outlineLevel="0" collapsed="false">
      <c r="A50" s="42" t="n">
        <v>4</v>
      </c>
      <c r="B50" s="43" t="s">
        <v>112</v>
      </c>
      <c r="C50" s="44" t="s">
        <v>113</v>
      </c>
      <c r="D50" s="45" t="n">
        <v>2000</v>
      </c>
      <c r="E50" s="46" t="s">
        <v>58</v>
      </c>
      <c r="F50" s="46" t="s">
        <v>82</v>
      </c>
      <c r="G50" s="48" t="n">
        <v>1.4</v>
      </c>
      <c r="H50" s="48" t="n">
        <v>1.5</v>
      </c>
      <c r="I50" s="48" t="n">
        <v>1.6</v>
      </c>
      <c r="J50" s="48" t="n">
        <v>1.5</v>
      </c>
      <c r="K50" s="48" t="n">
        <v>1.6</v>
      </c>
      <c r="L50" s="49" t="n">
        <v>0</v>
      </c>
      <c r="M50" s="50" t="n">
        <f aca="false">SUM(G50:K50)-MAX(G50:K50)-MIN(G50:K50)-L50</f>
        <v>4.6</v>
      </c>
      <c r="N50" s="48" t="n">
        <v>7</v>
      </c>
      <c r="O50" s="48" t="n">
        <v>7</v>
      </c>
      <c r="P50" s="48" t="n">
        <v>7.2</v>
      </c>
      <c r="Q50" s="48" t="n">
        <v>7</v>
      </c>
      <c r="R50" s="48" t="n">
        <v>7.7</v>
      </c>
      <c r="S50" s="51" t="n">
        <f aca="false">SUM(N50:R50)-MAX(N50:R50)-MIN(N50:R50)</f>
        <v>21.2</v>
      </c>
      <c r="T50" s="48" t="n">
        <v>0.8</v>
      </c>
      <c r="U50" s="49" t="n">
        <v>0</v>
      </c>
      <c r="V50" s="50" t="n">
        <f aca="false">SUM(S50+T50-U50)</f>
        <v>22</v>
      </c>
      <c r="W50" s="52" t="n">
        <f aca="false">SUM(M50+V50)</f>
        <v>26.6</v>
      </c>
      <c r="X50" s="48" t="n">
        <v>6.2</v>
      </c>
      <c r="Y50" s="48" t="n">
        <v>6.6</v>
      </c>
      <c r="Z50" s="48" t="n">
        <v>7.1</v>
      </c>
      <c r="AA50" s="48" t="n">
        <v>6.6</v>
      </c>
      <c r="AB50" s="48" t="n">
        <v>7.1</v>
      </c>
      <c r="AC50" s="51" t="n">
        <f aca="false">SUM(X50:AB50)-MAX(X50:AB50)-MIN(X50:AB50)</f>
        <v>20.3</v>
      </c>
      <c r="AD50" s="48" t="n">
        <v>0.8</v>
      </c>
      <c r="AE50" s="49" t="n">
        <v>0</v>
      </c>
      <c r="AF50" s="53" t="n">
        <f aca="false">SUM(AC50+AD50-AE50)</f>
        <v>21.1</v>
      </c>
      <c r="AG50" s="54" t="n">
        <f aca="false">SUM(W50+AF50)</f>
        <v>47.7</v>
      </c>
      <c r="AH50" s="55" t="n">
        <v>11</v>
      </c>
    </row>
    <row r="51" customFormat="false" ht="7.5" hidden="false" customHeight="true" outlineLevel="0" collapsed="false">
      <c r="A51" s="56"/>
      <c r="B51" s="79"/>
      <c r="C51" s="80"/>
      <c r="D51" s="66"/>
      <c r="E51" s="67"/>
      <c r="F51" s="67"/>
      <c r="G51" s="57"/>
      <c r="H51" s="57"/>
      <c r="I51" s="57"/>
      <c r="J51" s="57"/>
      <c r="K51" s="57"/>
      <c r="L51" s="58"/>
      <c r="M51" s="59"/>
      <c r="N51" s="57"/>
      <c r="O51" s="57"/>
      <c r="P51" s="57"/>
      <c r="Q51" s="57"/>
      <c r="R51" s="57"/>
      <c r="S51" s="60"/>
      <c r="T51" s="57"/>
      <c r="U51" s="58"/>
      <c r="V51" s="59"/>
      <c r="W51" s="61"/>
      <c r="X51" s="57"/>
      <c r="Y51" s="57"/>
      <c r="Z51" s="57"/>
      <c r="AA51" s="57"/>
      <c r="AB51" s="57"/>
      <c r="AC51" s="60"/>
      <c r="AD51" s="57"/>
      <c r="AE51" s="58"/>
      <c r="AF51" s="62"/>
      <c r="AG51" s="63"/>
    </row>
    <row r="52" customFormat="false" ht="8.25" hidden="false" customHeight="true" outlineLevel="0" collapsed="false">
      <c r="A52" s="11"/>
      <c r="C52" s="12"/>
    </row>
    <row r="53" s="25" customFormat="true" ht="12.75" hidden="false" customHeight="true" outlineLevel="0" collapsed="false"/>
    <row r="54" s="31" customFormat="true" ht="11.25" hidden="false" customHeight="false" outlineLevel="0" collapsed="false"/>
    <row r="55" customFormat="false" ht="15.75" hidden="false" customHeight="false" outlineLevel="0" collapsed="false">
      <c r="A55" s="56"/>
      <c r="B55" s="33" t="s">
        <v>114</v>
      </c>
      <c r="C55" s="34"/>
      <c r="D55" s="34"/>
      <c r="E55" s="34"/>
      <c r="F55" s="35"/>
      <c r="G55" s="36"/>
      <c r="H55" s="36"/>
      <c r="I55" s="36"/>
      <c r="J55" s="36"/>
      <c r="K55" s="36"/>
      <c r="L55" s="37"/>
      <c r="M55" s="38"/>
      <c r="N55" s="36"/>
      <c r="O55" s="36"/>
      <c r="P55" s="36"/>
      <c r="Q55" s="36"/>
      <c r="R55" s="36"/>
      <c r="S55" s="38"/>
      <c r="T55" s="38"/>
      <c r="U55" s="39"/>
      <c r="V55" s="38"/>
      <c r="W55" s="38"/>
      <c r="X55" s="36"/>
      <c r="Y55" s="36"/>
      <c r="Z55" s="36"/>
      <c r="AA55" s="36"/>
      <c r="AB55" s="36"/>
      <c r="AC55" s="38"/>
      <c r="AD55" s="38"/>
      <c r="AE55" s="39"/>
      <c r="AF55" s="40"/>
      <c r="AG55" s="41"/>
      <c r="AH55" s="1" t="s">
        <v>49</v>
      </c>
    </row>
    <row r="56" customFormat="false" ht="15" hidden="false" customHeight="false" outlineLevel="0" collapsed="false">
      <c r="A56" s="42" t="n">
        <v>4</v>
      </c>
      <c r="B56" s="43" t="s">
        <v>115</v>
      </c>
      <c r="C56" s="44" t="s">
        <v>116</v>
      </c>
      <c r="D56" s="45" t="n">
        <v>1997</v>
      </c>
      <c r="E56" s="46" t="s">
        <v>87</v>
      </c>
      <c r="F56" s="46" t="s">
        <v>117</v>
      </c>
      <c r="G56" s="48" t="n">
        <v>7.5</v>
      </c>
      <c r="H56" s="48" t="n">
        <v>7.9</v>
      </c>
      <c r="I56" s="48" t="n">
        <v>8</v>
      </c>
      <c r="J56" s="48" t="n">
        <v>7.4</v>
      </c>
      <c r="K56" s="48" t="n">
        <v>7.6</v>
      </c>
      <c r="L56" s="49" t="n">
        <v>0</v>
      </c>
      <c r="M56" s="50" t="n">
        <f aca="false">SUM(G56:K56)-MAX(G56:K56)-MIN(G56:K56)-L56</f>
        <v>23</v>
      </c>
      <c r="N56" s="48" t="n">
        <v>7.5</v>
      </c>
      <c r="O56" s="48" t="n">
        <v>7.6</v>
      </c>
      <c r="P56" s="48" t="n">
        <v>7.7</v>
      </c>
      <c r="Q56" s="48" t="n">
        <v>7.4</v>
      </c>
      <c r="R56" s="48" t="n">
        <v>7.8</v>
      </c>
      <c r="S56" s="51" t="n">
        <f aca="false">SUM(N56:R56)-MAX(N56:R56)-MIN(N56:R56)</f>
        <v>22.8</v>
      </c>
      <c r="T56" s="48" t="n">
        <v>1.6</v>
      </c>
      <c r="U56" s="49" t="n">
        <v>0</v>
      </c>
      <c r="V56" s="50" t="n">
        <f aca="false">SUM(S56+T56-U56)</f>
        <v>24.4</v>
      </c>
      <c r="W56" s="52" t="n">
        <f aca="false">SUM(M56+V56)</f>
        <v>47.4</v>
      </c>
      <c r="X56" s="48" t="n">
        <v>7.3</v>
      </c>
      <c r="Y56" s="48" t="n">
        <v>7.4</v>
      </c>
      <c r="Z56" s="48" t="n">
        <v>8.2</v>
      </c>
      <c r="AA56" s="48" t="n">
        <v>7.5</v>
      </c>
      <c r="AB56" s="48" t="n">
        <v>7.5</v>
      </c>
      <c r="AC56" s="51" t="n">
        <f aca="false">SUM(X56:AB56)-MAX(X56:AB56)-MIN(X56:AB56)</f>
        <v>22.4</v>
      </c>
      <c r="AD56" s="48" t="n">
        <v>1.6</v>
      </c>
      <c r="AE56" s="49" t="n">
        <v>0</v>
      </c>
      <c r="AF56" s="53" t="n">
        <f aca="false">SUM(AC56+AD56-AE56)</f>
        <v>24</v>
      </c>
      <c r="AG56" s="54" t="n">
        <f aca="false">SUM(W56+AF56)</f>
        <v>71.4</v>
      </c>
      <c r="AH56" s="55" t="n">
        <v>1</v>
      </c>
    </row>
    <row r="57" customFormat="false" ht="15" hidden="false" customHeight="false" outlineLevel="0" collapsed="false">
      <c r="A57" s="42" t="n">
        <v>1</v>
      </c>
      <c r="B57" s="43" t="s">
        <v>118</v>
      </c>
      <c r="C57" s="44" t="s">
        <v>119</v>
      </c>
      <c r="D57" s="45" t="n">
        <v>1996</v>
      </c>
      <c r="E57" s="46" t="s">
        <v>52</v>
      </c>
      <c r="F57" s="46" t="s">
        <v>117</v>
      </c>
      <c r="G57" s="48" t="n">
        <v>7.6</v>
      </c>
      <c r="H57" s="48" t="n">
        <v>7.1</v>
      </c>
      <c r="I57" s="48" t="n">
        <v>7.4</v>
      </c>
      <c r="J57" s="48" t="n">
        <v>7.3</v>
      </c>
      <c r="K57" s="48" t="n">
        <v>6.9</v>
      </c>
      <c r="L57" s="49" t="n">
        <v>0</v>
      </c>
      <c r="M57" s="50" t="n">
        <f aca="false">SUM(G57:K57)-MAX(G57:K57)-MIN(G57:K57)-L57</f>
        <v>21.8</v>
      </c>
      <c r="N57" s="48" t="n">
        <v>7.1</v>
      </c>
      <c r="O57" s="48" t="n">
        <v>6.8</v>
      </c>
      <c r="P57" s="48" t="n">
        <v>7.5</v>
      </c>
      <c r="Q57" s="48" t="n">
        <v>6.6</v>
      </c>
      <c r="R57" s="48" t="n">
        <v>7.1</v>
      </c>
      <c r="S57" s="51" t="n">
        <f aca="false">SUM(N57:R57)-MAX(N57:R57)-MIN(N57:R57)</f>
        <v>21</v>
      </c>
      <c r="T57" s="48" t="n">
        <v>2.1</v>
      </c>
      <c r="U57" s="49" t="n">
        <v>0</v>
      </c>
      <c r="V57" s="50" t="n">
        <f aca="false">SUM(S57+T57-U57)</f>
        <v>23.1</v>
      </c>
      <c r="W57" s="52" t="n">
        <f aca="false">SUM(M57+V57)</f>
        <v>44.9</v>
      </c>
      <c r="X57" s="48" t="n">
        <v>7.2</v>
      </c>
      <c r="Y57" s="48" t="n">
        <v>7.1</v>
      </c>
      <c r="Z57" s="48" t="n">
        <v>7.5</v>
      </c>
      <c r="AA57" s="48" t="n">
        <v>7.1</v>
      </c>
      <c r="AB57" s="48" t="n">
        <v>7.1</v>
      </c>
      <c r="AC57" s="51" t="n">
        <f aca="false">SUM(X57:AB57)-MAX(X57:AB57)-MIN(X57:AB57)</f>
        <v>21.4</v>
      </c>
      <c r="AD57" s="48" t="n">
        <v>2.1</v>
      </c>
      <c r="AE57" s="49" t="n">
        <v>0</v>
      </c>
      <c r="AF57" s="53" t="n">
        <f aca="false">SUM(AC57+AD57-AE57)</f>
        <v>23.5</v>
      </c>
      <c r="AG57" s="54" t="n">
        <f aca="false">SUM(W57+AF57)</f>
        <v>68.4</v>
      </c>
      <c r="AH57" s="55" t="n">
        <v>2</v>
      </c>
    </row>
    <row r="58" customFormat="false" ht="15" hidden="false" customHeight="false" outlineLevel="0" collapsed="false">
      <c r="A58" s="42" t="n">
        <v>3</v>
      </c>
      <c r="B58" s="43" t="s">
        <v>120</v>
      </c>
      <c r="C58" s="44" t="s">
        <v>121</v>
      </c>
      <c r="D58" s="45" t="n">
        <v>1997</v>
      </c>
      <c r="E58" s="46" t="s">
        <v>87</v>
      </c>
      <c r="F58" s="46" t="s">
        <v>117</v>
      </c>
      <c r="G58" s="48" t="n">
        <v>6.8</v>
      </c>
      <c r="H58" s="48" t="n">
        <v>6.9</v>
      </c>
      <c r="I58" s="48" t="n">
        <v>7.4</v>
      </c>
      <c r="J58" s="48" t="n">
        <v>6.6</v>
      </c>
      <c r="K58" s="48" t="n">
        <v>6.9</v>
      </c>
      <c r="L58" s="49" t="n">
        <v>0</v>
      </c>
      <c r="M58" s="50" t="n">
        <f aca="false">SUM(G58:K58)-MAX(G58:K58)-MIN(G58:K58)-L58</f>
        <v>20.6</v>
      </c>
      <c r="N58" s="48" t="n">
        <v>7.3</v>
      </c>
      <c r="O58" s="48" t="n">
        <v>7.5</v>
      </c>
      <c r="P58" s="48" t="n">
        <v>7.1</v>
      </c>
      <c r="Q58" s="48" t="n">
        <v>6.8</v>
      </c>
      <c r="R58" s="48" t="n">
        <v>7.2</v>
      </c>
      <c r="S58" s="51" t="n">
        <f aca="false">SUM(N58:R58)-MAX(N58:R58)-MIN(N58:R58)</f>
        <v>21.6</v>
      </c>
      <c r="T58" s="48" t="n">
        <v>1.6</v>
      </c>
      <c r="U58" s="49" t="n">
        <v>0</v>
      </c>
      <c r="V58" s="50" t="n">
        <f aca="false">SUM(S58+T58-U58)</f>
        <v>23.2</v>
      </c>
      <c r="W58" s="52" t="n">
        <f aca="false">SUM(M58+V58)</f>
        <v>43.8</v>
      </c>
      <c r="X58" s="48" t="n">
        <v>7.5</v>
      </c>
      <c r="Y58" s="48" t="n">
        <v>7.5</v>
      </c>
      <c r="Z58" s="48" t="n">
        <v>7.7</v>
      </c>
      <c r="AA58" s="48" t="n">
        <v>7.4</v>
      </c>
      <c r="AB58" s="48" t="n">
        <v>7.4</v>
      </c>
      <c r="AC58" s="51" t="n">
        <f aca="false">SUM(X58:AB58)-MAX(X58:AB58)-MIN(X58:AB58)</f>
        <v>22.4</v>
      </c>
      <c r="AD58" s="48" t="n">
        <v>1.6</v>
      </c>
      <c r="AE58" s="49" t="n">
        <v>0</v>
      </c>
      <c r="AF58" s="53" t="n">
        <f aca="false">SUM(AC58+AD58-AE58)</f>
        <v>24</v>
      </c>
      <c r="AG58" s="54" t="n">
        <f aca="false">SUM(W58+AF58)</f>
        <v>67.8</v>
      </c>
      <c r="AH58" s="55" t="n">
        <v>3</v>
      </c>
    </row>
    <row r="59" customFormat="false" ht="15" hidden="false" customHeight="false" outlineLevel="0" collapsed="false">
      <c r="A59" s="42" t="n">
        <v>2</v>
      </c>
      <c r="B59" s="43" t="s">
        <v>122</v>
      </c>
      <c r="C59" s="44" t="s">
        <v>73</v>
      </c>
      <c r="D59" s="45" t="n">
        <v>1998</v>
      </c>
      <c r="E59" s="46" t="s">
        <v>52</v>
      </c>
      <c r="F59" s="46" t="s">
        <v>117</v>
      </c>
      <c r="G59" s="48" t="n">
        <v>7.8</v>
      </c>
      <c r="H59" s="48" t="n">
        <v>7.9</v>
      </c>
      <c r="I59" s="48" t="n">
        <v>7.6</v>
      </c>
      <c r="J59" s="48" t="n">
        <v>7.4</v>
      </c>
      <c r="K59" s="48" t="n">
        <v>7.6</v>
      </c>
      <c r="L59" s="49" t="n">
        <v>0</v>
      </c>
      <c r="M59" s="50" t="n">
        <f aca="false">SUM(G59:K59)-MAX(G59:K59)-MIN(G59:K59)-L59</f>
        <v>23</v>
      </c>
      <c r="N59" s="48" t="n">
        <v>0.5</v>
      </c>
      <c r="O59" s="48" t="n">
        <v>0.7</v>
      </c>
      <c r="P59" s="48" t="n">
        <v>0.5</v>
      </c>
      <c r="Q59" s="48" t="n">
        <v>0.6</v>
      </c>
      <c r="R59" s="48" t="n">
        <v>0.6</v>
      </c>
      <c r="S59" s="51" t="n">
        <f aca="false">SUM(N59:R59)-MAX(N59:R59)-MIN(N59:R59)</f>
        <v>1.7</v>
      </c>
      <c r="T59" s="48" t="n">
        <v>1.2</v>
      </c>
      <c r="U59" s="49" t="n">
        <v>0</v>
      </c>
      <c r="V59" s="50" t="n">
        <f aca="false">SUM(S59+T59-U59)</f>
        <v>2.9</v>
      </c>
      <c r="W59" s="52" t="n">
        <f aca="false">SUM(M59+V59)</f>
        <v>25.9</v>
      </c>
      <c r="X59" s="48" t="n">
        <v>1.4</v>
      </c>
      <c r="Y59" s="48" t="n">
        <v>1.3</v>
      </c>
      <c r="Z59" s="48" t="n">
        <v>1.4</v>
      </c>
      <c r="AA59" s="48" t="n">
        <v>1.4</v>
      </c>
      <c r="AB59" s="48" t="n">
        <v>1.3</v>
      </c>
      <c r="AC59" s="51" t="n">
        <f aca="false">SUM(X59:AB59)-MAX(X59:AB59)-MIN(X59:AB59)</f>
        <v>4.1</v>
      </c>
      <c r="AD59" s="48" t="n">
        <v>1.2</v>
      </c>
      <c r="AE59" s="49" t="n">
        <v>0</v>
      </c>
      <c r="AF59" s="53" t="n">
        <f aca="false">SUM(AC59+AD59-AE59)</f>
        <v>5.3</v>
      </c>
      <c r="AG59" s="54" t="n">
        <f aca="false">SUM(W59+AF59)</f>
        <v>31.2</v>
      </c>
      <c r="AH59" s="55" t="n">
        <v>4</v>
      </c>
    </row>
    <row r="60" customFormat="false" ht="7.5" hidden="false" customHeight="true" outlineLevel="0" collapsed="false">
      <c r="A60" s="81"/>
      <c r="B60" s="64"/>
      <c r="C60" s="64"/>
      <c r="D60" s="82"/>
      <c r="E60" s="83"/>
      <c r="F60" s="67"/>
      <c r="G60" s="57"/>
      <c r="H60" s="57"/>
      <c r="I60" s="57"/>
      <c r="J60" s="57"/>
      <c r="K60" s="57"/>
      <c r="L60" s="58"/>
      <c r="M60" s="59"/>
      <c r="N60" s="57"/>
      <c r="O60" s="57"/>
      <c r="P60" s="57"/>
      <c r="Q60" s="57"/>
      <c r="R60" s="57"/>
      <c r="S60" s="60"/>
      <c r="T60" s="57"/>
      <c r="U60" s="58"/>
      <c r="V60" s="59"/>
      <c r="W60" s="61"/>
      <c r="X60" s="57"/>
      <c r="Y60" s="57"/>
      <c r="Z60" s="57"/>
      <c r="AA60" s="57"/>
      <c r="AB60" s="57"/>
      <c r="AC60" s="60"/>
      <c r="AD60" s="57"/>
      <c r="AE60" s="58"/>
      <c r="AF60" s="62"/>
      <c r="AG60" s="63"/>
    </row>
    <row r="61" customFormat="false" ht="15.75" hidden="false" customHeight="false" outlineLevel="0" collapsed="false">
      <c r="A61" s="84"/>
      <c r="B61" s="33" t="s">
        <v>123</v>
      </c>
      <c r="C61" s="84"/>
      <c r="D61" s="84"/>
      <c r="E61" s="84"/>
      <c r="F61" s="35"/>
      <c r="G61" s="36"/>
      <c r="H61" s="36"/>
      <c r="I61" s="36"/>
      <c r="J61" s="36"/>
      <c r="K61" s="36"/>
      <c r="L61" s="37"/>
      <c r="M61" s="38"/>
      <c r="N61" s="36"/>
      <c r="O61" s="36"/>
      <c r="P61" s="36"/>
      <c r="Q61" s="36"/>
      <c r="R61" s="36"/>
      <c r="S61" s="38"/>
      <c r="T61" s="38"/>
      <c r="U61" s="39"/>
      <c r="V61" s="38"/>
      <c r="W61" s="38"/>
      <c r="X61" s="36"/>
      <c r="Y61" s="36"/>
      <c r="Z61" s="36"/>
      <c r="AA61" s="36"/>
      <c r="AB61" s="36"/>
      <c r="AC61" s="38"/>
      <c r="AD61" s="38"/>
      <c r="AE61" s="39"/>
      <c r="AF61" s="40"/>
      <c r="AG61" s="41"/>
      <c r="AH61" s="1" t="s">
        <v>49</v>
      </c>
    </row>
    <row r="62" customFormat="false" ht="15" hidden="false" customHeight="false" outlineLevel="0" collapsed="false">
      <c r="A62" s="42" t="n">
        <v>6</v>
      </c>
      <c r="B62" s="43" t="s">
        <v>124</v>
      </c>
      <c r="C62" s="44" t="s">
        <v>96</v>
      </c>
      <c r="D62" s="45" t="n">
        <v>1997</v>
      </c>
      <c r="E62" s="46" t="s">
        <v>55</v>
      </c>
      <c r="F62" s="46" t="s">
        <v>125</v>
      </c>
      <c r="G62" s="48" t="n">
        <v>7.9</v>
      </c>
      <c r="H62" s="48" t="n">
        <v>7.3</v>
      </c>
      <c r="I62" s="48" t="n">
        <v>7.5</v>
      </c>
      <c r="J62" s="48" t="n">
        <v>7.7</v>
      </c>
      <c r="K62" s="48" t="n">
        <v>7.9</v>
      </c>
      <c r="L62" s="49" t="n">
        <v>0</v>
      </c>
      <c r="M62" s="50" t="n">
        <f aca="false">SUM(G62:K62)-MAX(G62:K62)-MIN(G62:K62)-L62</f>
        <v>23.1</v>
      </c>
      <c r="N62" s="48" t="n">
        <v>8</v>
      </c>
      <c r="O62" s="48" t="n">
        <v>7.3</v>
      </c>
      <c r="P62" s="48" t="n">
        <v>8.1</v>
      </c>
      <c r="Q62" s="48" t="n">
        <v>7.6</v>
      </c>
      <c r="R62" s="48" t="n">
        <v>7.9</v>
      </c>
      <c r="S62" s="51" t="n">
        <f aca="false">SUM(N62:R62)-MAX(N62:R62)-MIN(N62:R62)</f>
        <v>23.5</v>
      </c>
      <c r="T62" s="48" t="n">
        <v>3.3</v>
      </c>
      <c r="U62" s="49" t="n">
        <v>0</v>
      </c>
      <c r="V62" s="50" t="n">
        <f aca="false">SUM(S62+T62-U62)</f>
        <v>26.8</v>
      </c>
      <c r="W62" s="52" t="n">
        <f aca="false">SUM(M62+V62)</f>
        <v>49.9</v>
      </c>
      <c r="X62" s="48" t="n">
        <v>7.7</v>
      </c>
      <c r="Y62" s="48" t="n">
        <v>7.7</v>
      </c>
      <c r="Z62" s="48" t="n">
        <v>7.7</v>
      </c>
      <c r="AA62" s="48" t="n">
        <v>7.4</v>
      </c>
      <c r="AB62" s="48" t="n">
        <v>7.5</v>
      </c>
      <c r="AC62" s="51" t="n">
        <f aca="false">SUM(X62:AB62)-MAX(X62:AB62)-MIN(X62:AB62)</f>
        <v>22.9</v>
      </c>
      <c r="AD62" s="48" t="n">
        <v>3.3</v>
      </c>
      <c r="AE62" s="49" t="n">
        <v>0</v>
      </c>
      <c r="AF62" s="53" t="n">
        <f aca="false">SUM(AC62+AD62-AE62)</f>
        <v>26.2</v>
      </c>
      <c r="AG62" s="54" t="n">
        <f aca="false">SUM(W62+AF62)</f>
        <v>76.1</v>
      </c>
      <c r="AH62" s="55" t="n">
        <v>1</v>
      </c>
    </row>
    <row r="63" customFormat="false" ht="15" hidden="false" customHeight="false" outlineLevel="0" collapsed="false">
      <c r="A63" s="42" t="n">
        <v>4</v>
      </c>
      <c r="B63" s="43" t="s">
        <v>126</v>
      </c>
      <c r="C63" s="44" t="s">
        <v>127</v>
      </c>
      <c r="D63" s="45" t="n">
        <v>1994</v>
      </c>
      <c r="E63" s="46" t="s">
        <v>55</v>
      </c>
      <c r="F63" s="46" t="s">
        <v>125</v>
      </c>
      <c r="G63" s="48" t="n">
        <v>7.9</v>
      </c>
      <c r="H63" s="48" t="n">
        <v>7.4</v>
      </c>
      <c r="I63" s="48" t="n">
        <v>7.4</v>
      </c>
      <c r="J63" s="48" t="n">
        <v>7.4</v>
      </c>
      <c r="K63" s="48" t="n">
        <v>7.6</v>
      </c>
      <c r="L63" s="49" t="n">
        <v>0</v>
      </c>
      <c r="M63" s="50" t="n">
        <f aca="false">SUM(G63:K63)-MAX(G63:K63)-MIN(G63:K63)-L63</f>
        <v>22.4</v>
      </c>
      <c r="N63" s="48" t="n">
        <v>7.5</v>
      </c>
      <c r="O63" s="48" t="n">
        <v>7.5</v>
      </c>
      <c r="P63" s="48" t="n">
        <v>7.8</v>
      </c>
      <c r="Q63" s="48" t="n">
        <v>7.3</v>
      </c>
      <c r="R63" s="48" t="n">
        <v>7.4</v>
      </c>
      <c r="S63" s="51" t="n">
        <f aca="false">SUM(N63:R63)-MAX(N63:R63)-MIN(N63:R63)</f>
        <v>22.4</v>
      </c>
      <c r="T63" s="48" t="n">
        <v>3.3</v>
      </c>
      <c r="U63" s="49" t="n">
        <v>0</v>
      </c>
      <c r="V63" s="50" t="n">
        <f aca="false">SUM(S63+T63-U63)</f>
        <v>25.7</v>
      </c>
      <c r="W63" s="52" t="n">
        <f aca="false">SUM(M63+V63)</f>
        <v>48.1</v>
      </c>
      <c r="X63" s="48" t="n">
        <v>7.8</v>
      </c>
      <c r="Y63" s="48" t="n">
        <v>7.6</v>
      </c>
      <c r="Z63" s="48" t="n">
        <v>7.5</v>
      </c>
      <c r="AA63" s="48" t="n">
        <v>7.5</v>
      </c>
      <c r="AB63" s="48" t="n">
        <v>7.6</v>
      </c>
      <c r="AC63" s="51" t="n">
        <f aca="false">SUM(X63:AB63)-MAX(X63:AB63)-MIN(X63:AB63)</f>
        <v>22.7</v>
      </c>
      <c r="AD63" s="48" t="n">
        <v>3.2</v>
      </c>
      <c r="AE63" s="49" t="n">
        <v>0</v>
      </c>
      <c r="AF63" s="53" t="n">
        <f aca="false">SUM(AC63+AD63-AE63)</f>
        <v>25.9</v>
      </c>
      <c r="AG63" s="54" t="n">
        <f aca="false">SUM(W63+AF63)</f>
        <v>74</v>
      </c>
      <c r="AH63" s="55" t="n">
        <v>2</v>
      </c>
    </row>
    <row r="64" customFormat="false" ht="15" hidden="false" customHeight="false" outlineLevel="0" collapsed="false">
      <c r="A64" s="42" t="n">
        <v>5</v>
      </c>
      <c r="B64" s="43" t="s">
        <v>128</v>
      </c>
      <c r="C64" s="44" t="s">
        <v>66</v>
      </c>
      <c r="D64" s="45" t="n">
        <v>1996</v>
      </c>
      <c r="E64" s="46" t="s">
        <v>55</v>
      </c>
      <c r="F64" s="46" t="s">
        <v>125</v>
      </c>
      <c r="G64" s="48" t="n">
        <v>7.8</v>
      </c>
      <c r="H64" s="48" t="n">
        <v>7.5</v>
      </c>
      <c r="I64" s="48" t="n">
        <v>7.6</v>
      </c>
      <c r="J64" s="48" t="n">
        <v>7.7</v>
      </c>
      <c r="K64" s="48" t="n">
        <v>7.7</v>
      </c>
      <c r="L64" s="49" t="n">
        <v>0</v>
      </c>
      <c r="M64" s="50" t="n">
        <f aca="false">SUM(G64:K64)-MAX(G64:K64)-MIN(G64:K64)-L64</f>
        <v>23</v>
      </c>
      <c r="N64" s="48" t="n">
        <v>7.1</v>
      </c>
      <c r="O64" s="48" t="n">
        <v>7.3</v>
      </c>
      <c r="P64" s="48" t="n">
        <v>7.5</v>
      </c>
      <c r="Q64" s="48" t="n">
        <v>7.3</v>
      </c>
      <c r="R64" s="48" t="n">
        <v>7.3</v>
      </c>
      <c r="S64" s="51" t="n">
        <f aca="false">SUM(N64:R64)-MAX(N64:R64)-MIN(N64:R64)</f>
        <v>21.9</v>
      </c>
      <c r="T64" s="48" t="n">
        <v>3.2</v>
      </c>
      <c r="U64" s="49" t="n">
        <v>0</v>
      </c>
      <c r="V64" s="50" t="n">
        <f aca="false">SUM(S64+T64-U64)</f>
        <v>25.1</v>
      </c>
      <c r="W64" s="52" t="n">
        <f aca="false">SUM(M64+V64)</f>
        <v>48.1</v>
      </c>
      <c r="X64" s="48" t="n">
        <v>7.8</v>
      </c>
      <c r="Y64" s="48" t="n">
        <v>7.8</v>
      </c>
      <c r="Z64" s="48" t="n">
        <v>7.7</v>
      </c>
      <c r="AA64" s="48" t="n">
        <v>7.6</v>
      </c>
      <c r="AB64" s="48" t="n">
        <v>7.7</v>
      </c>
      <c r="AC64" s="51" t="n">
        <f aca="false">SUM(X64:AB64)-MAX(X64:AB64)-MIN(X64:AB64)</f>
        <v>23.2</v>
      </c>
      <c r="AD64" s="48" t="n">
        <v>2.5</v>
      </c>
      <c r="AE64" s="49" t="n">
        <v>0</v>
      </c>
      <c r="AF64" s="53" t="n">
        <f aca="false">SUM(AC64+AD64-AE64)</f>
        <v>25.7</v>
      </c>
      <c r="AG64" s="54" t="n">
        <f aca="false">SUM(W64+AF64)</f>
        <v>73.8</v>
      </c>
      <c r="AH64" s="55" t="n">
        <v>3</v>
      </c>
    </row>
    <row r="65" customFormat="false" ht="15" hidden="false" customHeight="false" outlineLevel="0" collapsed="false">
      <c r="A65" s="42" t="n">
        <v>1</v>
      </c>
      <c r="B65" s="43" t="s">
        <v>129</v>
      </c>
      <c r="C65" s="44" t="s">
        <v>130</v>
      </c>
      <c r="D65" s="45" t="n">
        <v>1998</v>
      </c>
      <c r="E65" s="46" t="s">
        <v>55</v>
      </c>
      <c r="F65" s="46" t="s">
        <v>125</v>
      </c>
      <c r="G65" s="48" t="n">
        <v>7.5</v>
      </c>
      <c r="H65" s="48" t="n">
        <v>7.6</v>
      </c>
      <c r="I65" s="48" t="n">
        <v>7.7</v>
      </c>
      <c r="J65" s="48" t="n">
        <v>7.3</v>
      </c>
      <c r="K65" s="48" t="n">
        <v>7.6</v>
      </c>
      <c r="L65" s="49" t="n">
        <v>0</v>
      </c>
      <c r="M65" s="50" t="n">
        <f aca="false">SUM(G65:K65)-MAX(G65:K65)-MIN(G65:K65)-L65</f>
        <v>22.7</v>
      </c>
      <c r="N65" s="48" t="n">
        <v>7.4</v>
      </c>
      <c r="O65" s="48" t="n">
        <v>7.5</v>
      </c>
      <c r="P65" s="48" t="n">
        <v>7.8</v>
      </c>
      <c r="Q65" s="48" t="n">
        <v>7</v>
      </c>
      <c r="R65" s="48" t="n">
        <v>7.4</v>
      </c>
      <c r="S65" s="51" t="n">
        <f aca="false">SUM(N65:R65)-MAX(N65:R65)-MIN(N65:R65)</f>
        <v>22.3</v>
      </c>
      <c r="T65" s="48" t="n">
        <v>3.3</v>
      </c>
      <c r="U65" s="49" t="n">
        <v>0</v>
      </c>
      <c r="V65" s="50" t="n">
        <f aca="false">SUM(S65+T65-U65)</f>
        <v>25.6</v>
      </c>
      <c r="W65" s="52" t="n">
        <f aca="false">SUM(M65+V65)</f>
        <v>48.3</v>
      </c>
      <c r="X65" s="48" t="n">
        <v>7.4</v>
      </c>
      <c r="Y65" s="48" t="n">
        <v>7.4</v>
      </c>
      <c r="Z65" s="48" t="n">
        <v>7.6</v>
      </c>
      <c r="AA65" s="48" t="n">
        <v>7.1</v>
      </c>
      <c r="AB65" s="48" t="n">
        <v>7.3</v>
      </c>
      <c r="AC65" s="51" t="n">
        <f aca="false">SUM(X65:AB65)-MAX(X65:AB65)-MIN(X65:AB65)</f>
        <v>22.1</v>
      </c>
      <c r="AD65" s="48" t="n">
        <v>3.3</v>
      </c>
      <c r="AE65" s="49" t="n">
        <v>0</v>
      </c>
      <c r="AF65" s="53" t="n">
        <f aca="false">SUM(AC65+AD65-AE65)</f>
        <v>25.4</v>
      </c>
      <c r="AG65" s="54" t="n">
        <f aca="false">SUM(W65+AF65)</f>
        <v>73.7</v>
      </c>
      <c r="AH65" s="55" t="n">
        <v>4</v>
      </c>
    </row>
    <row r="66" customFormat="false" ht="15" hidden="false" customHeight="false" outlineLevel="0" collapsed="false">
      <c r="A66" s="42" t="n">
        <v>2</v>
      </c>
      <c r="B66" s="43" t="s">
        <v>131</v>
      </c>
      <c r="C66" s="44" t="s">
        <v>84</v>
      </c>
      <c r="D66" s="45" t="n">
        <v>1997</v>
      </c>
      <c r="E66" s="46" t="s">
        <v>55</v>
      </c>
      <c r="F66" s="46" t="s">
        <v>125</v>
      </c>
      <c r="G66" s="48" t="n">
        <v>4.3</v>
      </c>
      <c r="H66" s="48" t="n">
        <v>4.3</v>
      </c>
      <c r="I66" s="48" t="n">
        <v>4.2</v>
      </c>
      <c r="J66" s="48" t="n">
        <v>4.4</v>
      </c>
      <c r="K66" s="48" t="n">
        <v>4.4</v>
      </c>
      <c r="L66" s="49" t="n">
        <v>0</v>
      </c>
      <c r="M66" s="50" t="n">
        <f aca="false">SUM(G66:K66)-MAX(G66:K66)-MIN(G66:K66)-L66</f>
        <v>13</v>
      </c>
      <c r="N66" s="48" t="n">
        <v>7.2</v>
      </c>
      <c r="O66" s="48" t="n">
        <v>7.3</v>
      </c>
      <c r="P66" s="48" t="n">
        <v>6.6</v>
      </c>
      <c r="Q66" s="48" t="n">
        <v>7</v>
      </c>
      <c r="R66" s="48" t="n">
        <v>7.1</v>
      </c>
      <c r="S66" s="51" t="n">
        <f aca="false">SUM(N66:R66)-MAX(N66:R66)-MIN(N66:R66)</f>
        <v>21.3</v>
      </c>
      <c r="T66" s="48" t="n">
        <v>3.3</v>
      </c>
      <c r="U66" s="49" t="n">
        <v>0</v>
      </c>
      <c r="V66" s="50" t="n">
        <f aca="false">SUM(S66+T66-U66)</f>
        <v>24.6</v>
      </c>
      <c r="W66" s="52" t="n">
        <f aca="false">SUM(M66+V66)</f>
        <v>37.6</v>
      </c>
      <c r="X66" s="48" t="n">
        <v>6.8</v>
      </c>
      <c r="Y66" s="48" t="n">
        <v>7.3</v>
      </c>
      <c r="Z66" s="48" t="n">
        <v>7</v>
      </c>
      <c r="AA66" s="48" t="n">
        <v>6.9</v>
      </c>
      <c r="AB66" s="48" t="n">
        <v>7</v>
      </c>
      <c r="AC66" s="51" t="n">
        <f aca="false">SUM(X66:AB66)-MAX(X66:AB66)-MIN(X66:AB66)</f>
        <v>20.9</v>
      </c>
      <c r="AD66" s="48" t="n">
        <v>3.3</v>
      </c>
      <c r="AE66" s="49" t="n">
        <v>0</v>
      </c>
      <c r="AF66" s="53" t="n">
        <f aca="false">SUM(AC66+AD66-AE66)</f>
        <v>24.2</v>
      </c>
      <c r="AG66" s="54" t="n">
        <f aca="false">SUM(W66+AF66)</f>
        <v>61.8</v>
      </c>
      <c r="AH66" s="55" t="n">
        <v>5</v>
      </c>
    </row>
    <row r="67" customFormat="false" ht="15" hidden="false" customHeight="false" outlineLevel="0" collapsed="false">
      <c r="A67" s="42" t="n">
        <v>3</v>
      </c>
      <c r="B67" s="43" t="s">
        <v>132</v>
      </c>
      <c r="C67" s="44" t="s">
        <v>133</v>
      </c>
      <c r="D67" s="45" t="n">
        <v>1993</v>
      </c>
      <c r="E67" s="46" t="s">
        <v>87</v>
      </c>
      <c r="F67" s="46" t="s">
        <v>125</v>
      </c>
      <c r="G67" s="48" t="n">
        <v>6.8</v>
      </c>
      <c r="H67" s="48" t="n">
        <v>6.5</v>
      </c>
      <c r="I67" s="48" t="n">
        <v>7</v>
      </c>
      <c r="J67" s="48" t="n">
        <v>6.6</v>
      </c>
      <c r="K67" s="48" t="n">
        <v>6.5</v>
      </c>
      <c r="L67" s="49" t="n">
        <v>0</v>
      </c>
      <c r="M67" s="50" t="n">
        <f aca="false">SUM(G67:K67)-MAX(G67:K67)-MIN(G67:K67)-L67</f>
        <v>19.9</v>
      </c>
      <c r="N67" s="48" t="n">
        <v>0.8</v>
      </c>
      <c r="O67" s="48" t="n">
        <v>0.8</v>
      </c>
      <c r="P67" s="48" t="n">
        <v>0.7</v>
      </c>
      <c r="Q67" s="48" t="n">
        <v>0.8</v>
      </c>
      <c r="R67" s="48" t="n">
        <v>0.7</v>
      </c>
      <c r="S67" s="51" t="n">
        <f aca="false">SUM(N67:R67)-MAX(N67:R67)-MIN(N67:R67)</f>
        <v>2.3</v>
      </c>
      <c r="T67" s="48" t="n">
        <v>0.6</v>
      </c>
      <c r="U67" s="49" t="n">
        <v>0</v>
      </c>
      <c r="V67" s="50" t="n">
        <f aca="false">SUM(S67+T67-U67)</f>
        <v>2.9</v>
      </c>
      <c r="W67" s="52" t="n">
        <f aca="false">SUM(M67+V67)</f>
        <v>22.8</v>
      </c>
      <c r="X67" s="48" t="n">
        <v>6.8</v>
      </c>
      <c r="Y67" s="48" t="n">
        <v>6.8</v>
      </c>
      <c r="Z67" s="48" t="n">
        <v>6.9</v>
      </c>
      <c r="AA67" s="48" t="n">
        <v>6.8</v>
      </c>
      <c r="AB67" s="48" t="n">
        <v>6.8</v>
      </c>
      <c r="AC67" s="51" t="n">
        <f aca="false">SUM(X67:AB67)-MAX(X67:AB67)-MIN(X67:AB67)</f>
        <v>20.4</v>
      </c>
      <c r="AD67" s="48" t="n">
        <v>3.4</v>
      </c>
      <c r="AE67" s="49" t="n">
        <v>0</v>
      </c>
      <c r="AF67" s="53" t="n">
        <f aca="false">SUM(AC67+AD67-AE67)</f>
        <v>23.8</v>
      </c>
      <c r="AG67" s="54" t="n">
        <f aca="false">SUM(W67+AF67)</f>
        <v>46.6</v>
      </c>
      <c r="AH67" s="55" t="n">
        <v>6</v>
      </c>
    </row>
    <row r="68" customFormat="false" ht="15.75" hidden="false" customHeight="false" outlineLevel="0" collapsed="false">
      <c r="A68" s="85"/>
      <c r="B68" s="33"/>
      <c r="C68" s="65"/>
      <c r="D68" s="66"/>
      <c r="E68" s="67"/>
      <c r="F68" s="67"/>
      <c r="G68" s="57"/>
      <c r="H68" s="57"/>
      <c r="I68" s="57"/>
      <c r="J68" s="57"/>
      <c r="K68" s="57"/>
      <c r="L68" s="58"/>
      <c r="M68" s="59"/>
      <c r="N68" s="57"/>
      <c r="O68" s="57"/>
      <c r="P68" s="57"/>
      <c r="Q68" s="57"/>
      <c r="R68" s="57"/>
      <c r="S68" s="60"/>
      <c r="T68" s="57"/>
      <c r="U68" s="58"/>
      <c r="V68" s="59"/>
      <c r="W68" s="61"/>
      <c r="X68" s="57"/>
      <c r="Y68" s="57"/>
      <c r="Z68" s="57"/>
      <c r="AA68" s="57"/>
      <c r="AB68" s="57"/>
      <c r="AC68" s="60"/>
      <c r="AD68" s="57"/>
      <c r="AE68" s="58"/>
      <c r="AF68" s="62"/>
      <c r="AG68" s="63"/>
      <c r="AH68" s="68"/>
    </row>
    <row r="69" customFormat="false" ht="15.75" hidden="false" customHeight="false" outlineLevel="0" collapsed="false">
      <c r="A69" s="85"/>
      <c r="B69" s="33"/>
      <c r="C69" s="65"/>
      <c r="D69" s="66"/>
      <c r="E69" s="67"/>
      <c r="F69" s="67"/>
      <c r="G69" s="57"/>
      <c r="H69" s="57"/>
      <c r="I69" s="57"/>
      <c r="J69" s="57"/>
      <c r="K69" s="57"/>
      <c r="L69" s="58"/>
      <c r="M69" s="59"/>
      <c r="N69" s="57"/>
      <c r="O69" s="57"/>
      <c r="P69" s="57"/>
      <c r="Q69" s="57"/>
      <c r="R69" s="57"/>
      <c r="S69" s="60"/>
      <c r="T69" s="57"/>
      <c r="U69" s="58"/>
      <c r="V69" s="59"/>
      <c r="W69" s="61"/>
      <c r="X69" s="57"/>
      <c r="Y69" s="57"/>
      <c r="Z69" s="57"/>
      <c r="AA69" s="57"/>
      <c r="AB69" s="57"/>
      <c r="AC69" s="60"/>
      <c r="AD69" s="57"/>
      <c r="AE69" s="58"/>
      <c r="AF69" s="62"/>
      <c r="AG69" s="63"/>
    </row>
    <row r="70" customFormat="false" ht="15.75" hidden="false" customHeight="false" outlineLevel="0" collapsed="false">
      <c r="A70" s="85"/>
      <c r="B70" s="33"/>
      <c r="C70" s="65"/>
      <c r="D70" s="66"/>
      <c r="E70" s="67"/>
      <c r="F70" s="67"/>
      <c r="G70" s="57"/>
      <c r="H70" s="57"/>
      <c r="I70" s="57"/>
      <c r="J70" s="57"/>
      <c r="K70" s="57"/>
      <c r="L70" s="58"/>
      <c r="M70" s="59"/>
      <c r="N70" s="57"/>
      <c r="O70" s="57"/>
      <c r="P70" s="57"/>
      <c r="Q70" s="57"/>
      <c r="R70" s="57"/>
      <c r="S70" s="60"/>
      <c r="T70" s="57"/>
      <c r="U70" s="58"/>
      <c r="V70" s="59"/>
      <c r="W70" s="61"/>
      <c r="X70" s="57"/>
      <c r="Y70" s="57"/>
      <c r="Z70" s="57"/>
      <c r="AA70" s="57"/>
      <c r="AB70" s="57"/>
      <c r="AC70" s="60"/>
      <c r="AD70" s="57"/>
      <c r="AE70" s="58"/>
      <c r="AF70" s="62"/>
      <c r="AG70" s="63"/>
    </row>
    <row r="71" customFormat="false" ht="15.75" hidden="false" customHeight="false" outlineLevel="0" collapsed="false">
      <c r="A71" s="85"/>
      <c r="B71" s="33"/>
      <c r="C71" s="65"/>
      <c r="D71" s="66"/>
      <c r="E71" s="67"/>
      <c r="F71" s="67"/>
      <c r="G71" s="57"/>
      <c r="H71" s="57"/>
      <c r="I71" s="57"/>
      <c r="J71" s="57"/>
      <c r="K71" s="57"/>
      <c r="L71" s="58"/>
      <c r="M71" s="59"/>
      <c r="N71" s="57"/>
      <c r="O71" s="57"/>
      <c r="P71" s="57"/>
      <c r="Q71" s="57"/>
      <c r="R71" s="57"/>
      <c r="S71" s="60"/>
      <c r="T71" s="57"/>
      <c r="U71" s="58"/>
      <c r="V71" s="59"/>
      <c r="W71" s="61"/>
      <c r="X71" s="57"/>
      <c r="Y71" s="57"/>
      <c r="Z71" s="57"/>
      <c r="AA71" s="57"/>
      <c r="AB71" s="57"/>
      <c r="AC71" s="60"/>
      <c r="AD71" s="57"/>
      <c r="AE71" s="58"/>
      <c r="AF71" s="62"/>
      <c r="AG71" s="63"/>
    </row>
    <row r="72" customFormat="false" ht="15.75" hidden="false" customHeight="false" outlineLevel="0" collapsed="false">
      <c r="A72" s="85"/>
      <c r="B72" s="33"/>
      <c r="C72" s="65"/>
      <c r="D72" s="66"/>
      <c r="E72" s="67"/>
      <c r="F72" s="67"/>
      <c r="G72" s="57"/>
      <c r="H72" s="57"/>
      <c r="I72" s="57"/>
      <c r="J72" s="57"/>
      <c r="K72" s="57"/>
      <c r="L72" s="58"/>
      <c r="M72" s="59"/>
      <c r="N72" s="57"/>
      <c r="O72" s="57"/>
      <c r="P72" s="57"/>
      <c r="Q72" s="57"/>
      <c r="R72" s="57"/>
      <c r="S72" s="60"/>
      <c r="T72" s="57"/>
      <c r="U72" s="58"/>
      <c r="V72" s="59"/>
      <c r="W72" s="61"/>
      <c r="X72" s="57"/>
      <c r="Y72" s="57"/>
      <c r="Z72" s="57"/>
      <c r="AA72" s="57"/>
      <c r="AB72" s="57"/>
      <c r="AC72" s="60"/>
      <c r="AD72" s="57"/>
      <c r="AE72" s="58"/>
      <c r="AF72" s="62"/>
      <c r="AG72" s="63"/>
    </row>
    <row r="73" customFormat="false" ht="15.75" hidden="false" customHeight="false" outlineLevel="0" collapsed="false">
      <c r="A73" s="85"/>
      <c r="B73" s="33"/>
      <c r="C73" s="65"/>
      <c r="D73" s="66"/>
      <c r="E73" s="67"/>
      <c r="F73" s="67"/>
      <c r="G73" s="57"/>
      <c r="H73" s="57"/>
      <c r="I73" s="57"/>
      <c r="J73" s="57"/>
      <c r="K73" s="57"/>
      <c r="L73" s="58"/>
      <c r="M73" s="59"/>
      <c r="N73" s="57"/>
      <c r="O73" s="57"/>
      <c r="P73" s="57"/>
      <c r="Q73" s="57"/>
      <c r="R73" s="57"/>
      <c r="S73" s="60"/>
      <c r="T73" s="57"/>
      <c r="U73" s="58"/>
      <c r="V73" s="59"/>
      <c r="W73" s="61"/>
      <c r="X73" s="57"/>
      <c r="Y73" s="57"/>
      <c r="Z73" s="57"/>
      <c r="AA73" s="57"/>
      <c r="AB73" s="57"/>
      <c r="AC73" s="60"/>
      <c r="AD73" s="57"/>
      <c r="AE73" s="58"/>
      <c r="AF73" s="62"/>
      <c r="AG73" s="63"/>
    </row>
    <row r="74" customFormat="false" ht="15" hidden="false" customHeight="false" outlineLevel="0" collapsed="false">
      <c r="A74" s="85"/>
      <c r="B74" s="64"/>
      <c r="C74" s="65"/>
      <c r="D74" s="66"/>
      <c r="E74" s="67"/>
      <c r="F74" s="67"/>
      <c r="G74" s="57"/>
      <c r="H74" s="57"/>
      <c r="I74" s="57"/>
      <c r="J74" s="57"/>
      <c r="K74" s="57"/>
      <c r="L74" s="58"/>
      <c r="M74" s="59"/>
      <c r="N74" s="57"/>
      <c r="O74" s="57"/>
      <c r="P74" s="57"/>
      <c r="Q74" s="57"/>
      <c r="R74" s="57"/>
      <c r="S74" s="60"/>
      <c r="T74" s="57"/>
      <c r="U74" s="58"/>
      <c r="V74" s="59"/>
      <c r="W74" s="61"/>
      <c r="X74" s="57"/>
      <c r="Y74" s="57"/>
      <c r="Z74" s="57"/>
      <c r="AA74" s="57"/>
      <c r="AB74" s="57"/>
      <c r="AC74" s="60"/>
      <c r="AD74" s="57"/>
      <c r="AE74" s="58"/>
      <c r="AF74" s="62"/>
      <c r="AG74" s="86"/>
    </row>
    <row r="75" customFormat="false" ht="7.5" hidden="false" customHeight="true" outlineLevel="0" collapsed="false">
      <c r="A75" s="85"/>
      <c r="B75" s="64"/>
      <c r="C75" s="65"/>
      <c r="D75" s="66"/>
      <c r="E75" s="67"/>
      <c r="F75" s="67"/>
      <c r="G75" s="57"/>
      <c r="H75" s="57"/>
      <c r="I75" s="57"/>
      <c r="J75" s="57"/>
      <c r="K75" s="57"/>
      <c r="L75" s="58"/>
      <c r="M75" s="59"/>
      <c r="N75" s="57"/>
      <c r="O75" s="57"/>
      <c r="P75" s="57"/>
      <c r="Q75" s="57"/>
      <c r="R75" s="57"/>
      <c r="S75" s="60"/>
      <c r="T75" s="57"/>
      <c r="U75" s="58"/>
      <c r="V75" s="59"/>
      <c r="W75" s="61"/>
      <c r="X75" s="57"/>
      <c r="Y75" s="57"/>
      <c r="Z75" s="57"/>
      <c r="AA75" s="57"/>
      <c r="AB75" s="57"/>
      <c r="AC75" s="60"/>
      <c r="AD75" s="57"/>
      <c r="AE75" s="58"/>
      <c r="AF75" s="62"/>
      <c r="AG75" s="63"/>
    </row>
    <row r="76" customFormat="false" ht="18" hidden="false" customHeight="false" outlineLevel="0" collapsed="false">
      <c r="A76" s="11" t="s">
        <v>26</v>
      </c>
      <c r="C76" s="12" t="s">
        <v>27</v>
      </c>
    </row>
    <row r="77" customFormat="false" ht="8.25" hidden="false" customHeight="true" outlineLevel="0" collapsed="false">
      <c r="A77" s="11"/>
      <c r="C77" s="12"/>
    </row>
    <row r="78" s="25" customFormat="true" ht="12.75" hidden="false" customHeight="true" outlineLevel="0" collapsed="false">
      <c r="A78" s="13"/>
      <c r="B78" s="14"/>
      <c r="C78" s="14"/>
      <c r="D78" s="15"/>
      <c r="E78" s="16"/>
      <c r="F78" s="17"/>
      <c r="G78" s="18"/>
      <c r="H78" s="18"/>
      <c r="I78" s="19"/>
      <c r="J78" s="20" t="s">
        <v>28</v>
      </c>
      <c r="K78" s="18"/>
      <c r="L78" s="21"/>
      <c r="M78" s="18"/>
      <c r="N78" s="20" t="s">
        <v>29</v>
      </c>
      <c r="O78" s="20"/>
      <c r="P78" s="20"/>
      <c r="Q78" s="20"/>
      <c r="R78" s="20"/>
      <c r="S78" s="20"/>
      <c r="T78" s="20"/>
      <c r="U78" s="20"/>
      <c r="V78" s="20"/>
      <c r="W78" s="22"/>
      <c r="X78" s="18"/>
      <c r="Y78" s="18"/>
      <c r="Z78" s="18"/>
      <c r="AA78" s="18"/>
      <c r="AB78" s="19"/>
      <c r="AC78" s="20" t="s">
        <v>30</v>
      </c>
      <c r="AD78" s="18"/>
      <c r="AE78" s="21"/>
      <c r="AF78" s="23"/>
      <c r="AG78" s="24" t="s">
        <v>31</v>
      </c>
    </row>
    <row r="79" s="31" customFormat="true" ht="11.25" hidden="false" customHeight="false" outlineLevel="0" collapsed="false">
      <c r="A79" s="13"/>
      <c r="B79" s="26" t="s">
        <v>32</v>
      </c>
      <c r="C79" s="26" t="s">
        <v>33</v>
      </c>
      <c r="D79" s="27" t="s">
        <v>34</v>
      </c>
      <c r="E79" s="28" t="s">
        <v>35</v>
      </c>
      <c r="F79" s="29" t="s">
        <v>36</v>
      </c>
      <c r="G79" s="18" t="s">
        <v>37</v>
      </c>
      <c r="H79" s="18" t="s">
        <v>38</v>
      </c>
      <c r="I79" s="18" t="s">
        <v>39</v>
      </c>
      <c r="J79" s="18" t="s">
        <v>40</v>
      </c>
      <c r="K79" s="18" t="s">
        <v>41</v>
      </c>
      <c r="L79" s="21" t="s">
        <v>42</v>
      </c>
      <c r="M79" s="22" t="s">
        <v>31</v>
      </c>
      <c r="N79" s="18" t="s">
        <v>37</v>
      </c>
      <c r="O79" s="18" t="s">
        <v>38</v>
      </c>
      <c r="P79" s="18" t="s">
        <v>39</v>
      </c>
      <c r="Q79" s="18" t="s">
        <v>40</v>
      </c>
      <c r="R79" s="18" t="s">
        <v>41</v>
      </c>
      <c r="S79" s="22" t="s">
        <v>43</v>
      </c>
      <c r="T79" s="22" t="s">
        <v>44</v>
      </c>
      <c r="U79" s="21" t="s">
        <v>42</v>
      </c>
      <c r="V79" s="22" t="s">
        <v>31</v>
      </c>
      <c r="W79" s="30" t="s">
        <v>45</v>
      </c>
      <c r="X79" s="18" t="s">
        <v>37</v>
      </c>
      <c r="Y79" s="18" t="s">
        <v>38</v>
      </c>
      <c r="Z79" s="18" t="s">
        <v>39</v>
      </c>
      <c r="AA79" s="18" t="s">
        <v>40</v>
      </c>
      <c r="AB79" s="18" t="s">
        <v>41</v>
      </c>
      <c r="AC79" s="22" t="s">
        <v>46</v>
      </c>
      <c r="AD79" s="22" t="s">
        <v>44</v>
      </c>
      <c r="AE79" s="21" t="s">
        <v>42</v>
      </c>
      <c r="AF79" s="18" t="s">
        <v>31</v>
      </c>
      <c r="AG79" s="24" t="s">
        <v>47</v>
      </c>
    </row>
    <row r="80" customFormat="false" ht="15.75" hidden="false" customHeight="false" outlineLevel="0" collapsed="false">
      <c r="A80" s="87"/>
      <c r="B80" s="33" t="s">
        <v>134</v>
      </c>
      <c r="C80" s="87"/>
      <c r="D80" s="87"/>
      <c r="E80" s="87"/>
      <c r="F80" s="35"/>
      <c r="G80" s="36"/>
      <c r="H80" s="36"/>
      <c r="I80" s="36"/>
      <c r="J80" s="36"/>
      <c r="K80" s="36"/>
      <c r="L80" s="37"/>
      <c r="M80" s="38"/>
      <c r="N80" s="36"/>
      <c r="O80" s="36"/>
      <c r="P80" s="36"/>
      <c r="Q80" s="36"/>
      <c r="R80" s="36"/>
      <c r="S80" s="38"/>
      <c r="T80" s="38"/>
      <c r="U80" s="39"/>
      <c r="V80" s="38"/>
      <c r="W80" s="38"/>
      <c r="X80" s="36"/>
      <c r="Y80" s="36"/>
      <c r="Z80" s="36"/>
      <c r="AA80" s="36"/>
      <c r="AB80" s="36"/>
      <c r="AC80" s="38"/>
      <c r="AD80" s="38"/>
      <c r="AE80" s="39"/>
      <c r="AF80" s="40"/>
      <c r="AG80" s="41"/>
      <c r="AH80" s="1" t="s">
        <v>49</v>
      </c>
    </row>
    <row r="81" customFormat="false" ht="15" hidden="false" customHeight="false" outlineLevel="0" collapsed="false">
      <c r="A81" s="42" t="n">
        <v>2</v>
      </c>
      <c r="B81" s="43" t="s">
        <v>135</v>
      </c>
      <c r="C81" s="44" t="s">
        <v>64</v>
      </c>
      <c r="D81" s="45" t="n">
        <v>1995</v>
      </c>
      <c r="E81" s="46" t="s">
        <v>58</v>
      </c>
      <c r="F81" s="46" t="s">
        <v>136</v>
      </c>
      <c r="G81" s="48" t="n">
        <v>7.3</v>
      </c>
      <c r="H81" s="48" t="n">
        <v>7.4</v>
      </c>
      <c r="I81" s="48" t="n">
        <v>7.1</v>
      </c>
      <c r="J81" s="48" t="n">
        <v>7.5</v>
      </c>
      <c r="K81" s="48" t="n">
        <v>7.6</v>
      </c>
      <c r="L81" s="49" t="n">
        <v>0</v>
      </c>
      <c r="M81" s="50" t="n">
        <f aca="false">SUM(G81:K81)-MAX(G81:K81)-MIN(G81:K81)-L81</f>
        <v>22.2</v>
      </c>
      <c r="N81" s="48" t="n">
        <v>7.2</v>
      </c>
      <c r="O81" s="48" t="n">
        <v>7.1</v>
      </c>
      <c r="P81" s="48" t="n">
        <v>7</v>
      </c>
      <c r="Q81" s="48" t="n">
        <v>7.1</v>
      </c>
      <c r="R81" s="48" t="n">
        <v>7.3</v>
      </c>
      <c r="S81" s="51" t="n">
        <f aca="false">SUM(N81:R81)-MAX(N81:R81)-MIN(N81:R81)</f>
        <v>21.4</v>
      </c>
      <c r="T81" s="48" t="n">
        <v>5</v>
      </c>
      <c r="U81" s="49" t="n">
        <v>0</v>
      </c>
      <c r="V81" s="50" t="n">
        <f aca="false">SUM(S81+T81-U81)</f>
        <v>26.4</v>
      </c>
      <c r="W81" s="52" t="n">
        <f aca="false">SUM(M81+V81)</f>
        <v>48.6</v>
      </c>
      <c r="X81" s="48" t="n">
        <v>5.9</v>
      </c>
      <c r="Y81" s="48" t="n">
        <v>5.8</v>
      </c>
      <c r="Z81" s="48" t="n">
        <v>6.2</v>
      </c>
      <c r="AA81" s="48" t="n">
        <v>6</v>
      </c>
      <c r="AB81" s="48" t="n">
        <v>5.9</v>
      </c>
      <c r="AC81" s="51" t="n">
        <f aca="false">SUM(X81:AB81)-MAX(X81:AB81)-MIN(X81:AB81)</f>
        <v>17.8</v>
      </c>
      <c r="AD81" s="48" t="n">
        <v>5</v>
      </c>
      <c r="AE81" s="49" t="n">
        <v>0</v>
      </c>
      <c r="AF81" s="53" t="n">
        <f aca="false">SUM(AC81+AD81-AE81)</f>
        <v>22.8</v>
      </c>
      <c r="AG81" s="54" t="n">
        <f aca="false">SUM(W81+AF81)</f>
        <v>71.4</v>
      </c>
      <c r="AH81" s="55" t="n">
        <v>1</v>
      </c>
    </row>
    <row r="82" customFormat="false" ht="15" hidden="false" customHeight="false" outlineLevel="0" collapsed="false">
      <c r="A82" s="42" t="n">
        <v>1</v>
      </c>
      <c r="B82" s="43" t="s">
        <v>137</v>
      </c>
      <c r="C82" s="44" t="s">
        <v>57</v>
      </c>
      <c r="D82" s="45" t="n">
        <v>1994</v>
      </c>
      <c r="E82" s="46" t="s">
        <v>58</v>
      </c>
      <c r="F82" s="46" t="s">
        <v>136</v>
      </c>
      <c r="G82" s="48" t="n">
        <v>4.1</v>
      </c>
      <c r="H82" s="48" t="n">
        <v>3.5</v>
      </c>
      <c r="I82" s="48" t="n">
        <v>4.5</v>
      </c>
      <c r="J82" s="48" t="n">
        <v>4.1</v>
      </c>
      <c r="K82" s="48" t="n">
        <v>4.8</v>
      </c>
      <c r="L82" s="49" t="n">
        <v>0</v>
      </c>
      <c r="M82" s="50" t="n">
        <f aca="false">SUM(G82:K82)-MAX(G82:K82)-MIN(G82:K82)-L82</f>
        <v>12.7</v>
      </c>
      <c r="N82" s="48" t="n">
        <v>6.4</v>
      </c>
      <c r="O82" s="48" t="n">
        <v>5.9</v>
      </c>
      <c r="P82" s="48" t="n">
        <v>5.9</v>
      </c>
      <c r="Q82" s="48" t="n">
        <v>5.4</v>
      </c>
      <c r="R82" s="48" t="n">
        <v>6.3</v>
      </c>
      <c r="S82" s="51" t="n">
        <f aca="false">SUM(N82:R82)-MAX(N82:R82)-MIN(N82:R82)</f>
        <v>18.1</v>
      </c>
      <c r="T82" s="48" t="n">
        <v>5</v>
      </c>
      <c r="U82" s="49" t="n">
        <v>0</v>
      </c>
      <c r="V82" s="50" t="n">
        <f aca="false">SUM(S82+T82-U82)</f>
        <v>23.1</v>
      </c>
      <c r="W82" s="52" t="n">
        <f aca="false">SUM(M82+V82)</f>
        <v>35.8</v>
      </c>
      <c r="X82" s="48" t="n">
        <v>6.6</v>
      </c>
      <c r="Y82" s="48" t="n">
        <v>6.3</v>
      </c>
      <c r="Z82" s="48" t="n">
        <v>6.2</v>
      </c>
      <c r="AA82" s="48" t="n">
        <v>6.1</v>
      </c>
      <c r="AB82" s="48" t="n">
        <v>6.8</v>
      </c>
      <c r="AC82" s="51" t="n">
        <f aca="false">SUM(X82:AB82)-MAX(X82:AB82)-MIN(X82:AB82)</f>
        <v>19.1</v>
      </c>
      <c r="AD82" s="48" t="n">
        <v>4.5</v>
      </c>
      <c r="AE82" s="49" t="n">
        <v>0</v>
      </c>
      <c r="AF82" s="53" t="n">
        <f aca="false">SUM(AC82+AD82-AE82)</f>
        <v>23.6</v>
      </c>
      <c r="AG82" s="54" t="n">
        <f aca="false">SUM(W82+AF82)</f>
        <v>59.4</v>
      </c>
      <c r="AH82" s="55" t="n">
        <v>2</v>
      </c>
    </row>
    <row r="83" customFormat="false" ht="15" hidden="false" customHeight="false" outlineLevel="0" collapsed="false">
      <c r="A83" s="42" t="n">
        <v>3</v>
      </c>
      <c r="B83" s="43" t="s">
        <v>138</v>
      </c>
      <c r="C83" s="44" t="s">
        <v>139</v>
      </c>
      <c r="D83" s="45" t="n">
        <v>1997</v>
      </c>
      <c r="E83" s="46" t="s">
        <v>58</v>
      </c>
      <c r="F83" s="46" t="s">
        <v>136</v>
      </c>
      <c r="G83" s="48" t="n">
        <v>2.2</v>
      </c>
      <c r="H83" s="48" t="n">
        <v>2.2</v>
      </c>
      <c r="I83" s="48" t="n">
        <v>2</v>
      </c>
      <c r="J83" s="48" t="n">
        <v>2.2</v>
      </c>
      <c r="K83" s="48" t="n">
        <v>2.2</v>
      </c>
      <c r="L83" s="49" t="n">
        <v>0</v>
      </c>
      <c r="M83" s="50" t="n">
        <f aca="false">SUM(G83:K83)-MAX(G83:K83)-MIN(G83:K83)-L83</f>
        <v>6.6</v>
      </c>
      <c r="N83" s="48" t="n">
        <v>6.7</v>
      </c>
      <c r="O83" s="48" t="n">
        <v>6.9</v>
      </c>
      <c r="P83" s="48" t="n">
        <v>6.9</v>
      </c>
      <c r="Q83" s="48" t="n">
        <v>6.8</v>
      </c>
      <c r="R83" s="48" t="n">
        <v>7</v>
      </c>
      <c r="S83" s="51" t="n">
        <f aca="false">SUM(N83:R83)-MAX(N83:R83)-MIN(N83:R83)</f>
        <v>20.6</v>
      </c>
      <c r="T83" s="48" t="n">
        <v>4</v>
      </c>
      <c r="U83" s="49" t="n">
        <v>0</v>
      </c>
      <c r="V83" s="50" t="n">
        <f aca="false">SUM(S83+T83-U83)</f>
        <v>24.6</v>
      </c>
      <c r="W83" s="52" t="n">
        <f aca="false">SUM(M83+V83)</f>
        <v>31.2</v>
      </c>
      <c r="X83" s="48" t="n">
        <v>6.5</v>
      </c>
      <c r="Y83" s="48" t="n">
        <v>6.9</v>
      </c>
      <c r="Z83" s="48" t="n">
        <v>6.5</v>
      </c>
      <c r="AA83" s="48" t="n">
        <v>6.6</v>
      </c>
      <c r="AB83" s="48" t="n">
        <v>6.5</v>
      </c>
      <c r="AC83" s="51" t="n">
        <f aca="false">SUM(X83:AB83)-MAX(X83:AB83)-MIN(X83:AB83)</f>
        <v>19.6</v>
      </c>
      <c r="AD83" s="48" t="n">
        <v>5.4</v>
      </c>
      <c r="AE83" s="49" t="n">
        <v>0</v>
      </c>
      <c r="AF83" s="53" t="n">
        <f aca="false">SUM(AC83+AD83-AE83)</f>
        <v>25</v>
      </c>
      <c r="AG83" s="54" t="n">
        <f aca="false">SUM(W83+AF83)</f>
        <v>56.2</v>
      </c>
      <c r="AH83" s="55" t="n">
        <v>3</v>
      </c>
    </row>
    <row r="84" customFormat="false" ht="7.5" hidden="false" customHeight="true" outlineLevel="0" collapsed="false">
      <c r="A84" s="85"/>
      <c r="B84" s="79"/>
      <c r="C84" s="80"/>
      <c r="D84" s="66"/>
      <c r="E84" s="67"/>
      <c r="F84" s="67"/>
      <c r="G84" s="57"/>
      <c r="H84" s="57"/>
      <c r="I84" s="57"/>
      <c r="J84" s="57"/>
      <c r="K84" s="57"/>
      <c r="L84" s="58"/>
      <c r="M84" s="59"/>
      <c r="N84" s="57"/>
      <c r="O84" s="57"/>
      <c r="P84" s="57"/>
      <c r="Q84" s="57"/>
      <c r="R84" s="57"/>
      <c r="S84" s="60"/>
      <c r="T84" s="57"/>
      <c r="U84" s="58"/>
      <c r="V84" s="59"/>
      <c r="W84" s="61"/>
      <c r="X84" s="57"/>
      <c r="Y84" s="57"/>
      <c r="Z84" s="57"/>
      <c r="AA84" s="57"/>
      <c r="AB84" s="57"/>
      <c r="AC84" s="60"/>
      <c r="AD84" s="57"/>
      <c r="AE84" s="58"/>
      <c r="AF84" s="62"/>
      <c r="AG84" s="63"/>
    </row>
    <row r="85" customFormat="false" ht="15.75" hidden="false" customHeight="false" outlineLevel="0" collapsed="false">
      <c r="A85" s="84"/>
      <c r="B85" s="33" t="s">
        <v>140</v>
      </c>
      <c r="C85" s="84"/>
      <c r="D85" s="84"/>
      <c r="E85" s="84"/>
      <c r="F85" s="67"/>
      <c r="G85" s="57"/>
      <c r="H85" s="57"/>
      <c r="I85" s="57"/>
      <c r="J85" s="57"/>
      <c r="K85" s="57"/>
      <c r="L85" s="58"/>
      <c r="M85" s="59"/>
      <c r="N85" s="57"/>
      <c r="O85" s="57"/>
      <c r="P85" s="57"/>
      <c r="Q85" s="57"/>
      <c r="R85" s="57"/>
      <c r="S85" s="60"/>
      <c r="T85" s="57"/>
      <c r="U85" s="58"/>
      <c r="V85" s="59"/>
      <c r="W85" s="61"/>
      <c r="X85" s="57"/>
      <c r="Y85" s="57"/>
      <c r="Z85" s="57"/>
      <c r="AA85" s="57"/>
      <c r="AB85" s="57"/>
      <c r="AC85" s="60"/>
      <c r="AD85" s="57"/>
      <c r="AE85" s="58"/>
      <c r="AF85" s="62"/>
      <c r="AG85" s="63"/>
      <c r="AH85" s="1" t="s">
        <v>49</v>
      </c>
    </row>
    <row r="86" customFormat="false" ht="15" hidden="false" customHeight="false" outlineLevel="0" collapsed="false">
      <c r="A86" s="42" t="n">
        <v>4</v>
      </c>
      <c r="B86" s="43" t="s">
        <v>141</v>
      </c>
      <c r="C86" s="44" t="s">
        <v>142</v>
      </c>
      <c r="D86" s="45" t="n">
        <v>1993</v>
      </c>
      <c r="E86" s="46" t="s">
        <v>143</v>
      </c>
      <c r="F86" s="46" t="s">
        <v>144</v>
      </c>
      <c r="G86" s="48" t="n">
        <v>8.4</v>
      </c>
      <c r="H86" s="48" t="n">
        <v>8.2</v>
      </c>
      <c r="I86" s="48" t="n">
        <v>8.3</v>
      </c>
      <c r="J86" s="48" t="n">
        <v>8.6</v>
      </c>
      <c r="K86" s="48" t="n">
        <v>8.6</v>
      </c>
      <c r="L86" s="49" t="n">
        <v>0</v>
      </c>
      <c r="M86" s="50" t="n">
        <f aca="false">SUM(G86:K86)-MAX(G86:K86)-MIN(G86:K86)-L86</f>
        <v>25.3</v>
      </c>
      <c r="N86" s="48" t="n">
        <v>8.5</v>
      </c>
      <c r="O86" s="48" t="n">
        <v>8.3</v>
      </c>
      <c r="P86" s="48" t="n">
        <v>8.1</v>
      </c>
      <c r="Q86" s="48" t="n">
        <v>8.1</v>
      </c>
      <c r="R86" s="48" t="n">
        <v>8.4</v>
      </c>
      <c r="S86" s="51" t="n">
        <f aca="false">SUM(N86:R86)-MAX(N86:R86)-MIN(N86:R86)</f>
        <v>24.8</v>
      </c>
      <c r="T86" s="48" t="n">
        <v>5.7</v>
      </c>
      <c r="U86" s="49" t="n">
        <v>0</v>
      </c>
      <c r="V86" s="50" t="n">
        <f aca="false">SUM(S86+T86-U86)</f>
        <v>30.5</v>
      </c>
      <c r="W86" s="52" t="n">
        <f aca="false">SUM(M86+V86)</f>
        <v>55.8</v>
      </c>
      <c r="X86" s="48" t="n">
        <v>8.4</v>
      </c>
      <c r="Y86" s="48" t="n">
        <v>8</v>
      </c>
      <c r="Z86" s="48" t="n">
        <v>8.2</v>
      </c>
      <c r="AA86" s="48" t="n">
        <v>8</v>
      </c>
      <c r="AB86" s="48" t="n">
        <v>8.5</v>
      </c>
      <c r="AC86" s="51" t="n">
        <f aca="false">SUM(X86:AB86)-MAX(X86:AB86)-MIN(X86:AB86)</f>
        <v>24.6</v>
      </c>
      <c r="AD86" s="48" t="n">
        <v>5.7</v>
      </c>
      <c r="AE86" s="49" t="n">
        <v>0</v>
      </c>
      <c r="AF86" s="53" t="n">
        <f aca="false">SUM(AC86+AD86-AE86)</f>
        <v>30.3</v>
      </c>
      <c r="AG86" s="54" t="n">
        <f aca="false">SUM(W86+AF86)</f>
        <v>86.1</v>
      </c>
      <c r="AH86" s="55" t="n">
        <v>1</v>
      </c>
    </row>
    <row r="87" customFormat="false" ht="15" hidden="false" customHeight="false" outlineLevel="0" collapsed="false">
      <c r="A87" s="42" t="n">
        <v>2</v>
      </c>
      <c r="B87" s="43" t="s">
        <v>145</v>
      </c>
      <c r="C87" s="44" t="s">
        <v>142</v>
      </c>
      <c r="D87" s="45" t="n">
        <v>1986</v>
      </c>
      <c r="E87" s="46" t="s">
        <v>87</v>
      </c>
      <c r="F87" s="46" t="s">
        <v>146</v>
      </c>
      <c r="G87" s="48" t="n">
        <v>7.7</v>
      </c>
      <c r="H87" s="48" t="n">
        <v>7.2</v>
      </c>
      <c r="I87" s="48" t="n">
        <v>7.3</v>
      </c>
      <c r="J87" s="48" t="n">
        <v>7.6</v>
      </c>
      <c r="K87" s="48" t="n">
        <v>7.4</v>
      </c>
      <c r="L87" s="49" t="n">
        <v>0</v>
      </c>
      <c r="M87" s="50" t="n">
        <f aca="false">SUM(G87:K87)-MAX(G87:K87)-MIN(G87:K87)-L87</f>
        <v>22.3</v>
      </c>
      <c r="N87" s="48" t="n">
        <v>7.8</v>
      </c>
      <c r="O87" s="48" t="n">
        <v>7.2</v>
      </c>
      <c r="P87" s="48" t="n">
        <v>7.2</v>
      </c>
      <c r="Q87" s="48" t="n">
        <v>7.6</v>
      </c>
      <c r="R87" s="48" t="n">
        <v>7.1</v>
      </c>
      <c r="S87" s="51" t="n">
        <f aca="false">SUM(N87:R87)-MAX(N87:R87)-MIN(N87:R87)</f>
        <v>22</v>
      </c>
      <c r="T87" s="48" t="n">
        <v>6</v>
      </c>
      <c r="U87" s="49" t="n">
        <v>0</v>
      </c>
      <c r="V87" s="50" t="n">
        <f aca="false">SUM(S87+T87-U87)</f>
        <v>28</v>
      </c>
      <c r="W87" s="52" t="n">
        <f aca="false">SUM(M87+V87)</f>
        <v>50.3</v>
      </c>
      <c r="X87" s="48" t="n">
        <v>7.8</v>
      </c>
      <c r="Y87" s="48" t="n">
        <v>7.3</v>
      </c>
      <c r="Z87" s="48" t="n">
        <v>7.3</v>
      </c>
      <c r="AA87" s="48" t="n">
        <v>7.2</v>
      </c>
      <c r="AB87" s="48" t="n">
        <v>7.5</v>
      </c>
      <c r="AC87" s="51" t="n">
        <f aca="false">SUM(X87:AB87)-MAX(X87:AB87)-MIN(X87:AB87)</f>
        <v>22.1</v>
      </c>
      <c r="AD87" s="48" t="n">
        <v>6</v>
      </c>
      <c r="AE87" s="49" t="n">
        <v>0</v>
      </c>
      <c r="AF87" s="53" t="n">
        <f aca="false">SUM(AC87+AD87-AE87)</f>
        <v>28.1</v>
      </c>
      <c r="AG87" s="54" t="n">
        <f aca="false">SUM(W87+AF87)</f>
        <v>78.4</v>
      </c>
      <c r="AH87" s="55" t="n">
        <v>2</v>
      </c>
    </row>
    <row r="88" customFormat="false" ht="15" hidden="false" customHeight="false" outlineLevel="0" collapsed="false">
      <c r="A88" s="42" t="n">
        <v>1</v>
      </c>
      <c r="B88" s="43" t="s">
        <v>147</v>
      </c>
      <c r="C88" s="44" t="s">
        <v>148</v>
      </c>
      <c r="D88" s="45" t="n">
        <v>1993</v>
      </c>
      <c r="E88" s="46" t="s">
        <v>62</v>
      </c>
      <c r="F88" s="46" t="s">
        <v>136</v>
      </c>
      <c r="G88" s="48" t="n">
        <v>8</v>
      </c>
      <c r="H88" s="48" t="n">
        <v>7.7</v>
      </c>
      <c r="I88" s="48" t="n">
        <v>8</v>
      </c>
      <c r="J88" s="48" t="n">
        <v>7.6</v>
      </c>
      <c r="K88" s="48" t="n">
        <v>7.9</v>
      </c>
      <c r="L88" s="49" t="n">
        <v>0</v>
      </c>
      <c r="M88" s="50" t="n">
        <f aca="false">SUM(G88:K88)-MAX(G88:K88)-MIN(G88:K88)-L88</f>
        <v>23.6</v>
      </c>
      <c r="N88" s="48" t="n">
        <v>7.3</v>
      </c>
      <c r="O88" s="48" t="n">
        <v>7.5</v>
      </c>
      <c r="P88" s="48" t="n">
        <v>7.4</v>
      </c>
      <c r="Q88" s="48" t="n">
        <v>7.2</v>
      </c>
      <c r="R88" s="48" t="n">
        <v>7.1</v>
      </c>
      <c r="S88" s="51" t="n">
        <f aca="false">SUM(N88:R88)-MAX(N88:R88)-MIN(N88:R88)</f>
        <v>21.9</v>
      </c>
      <c r="T88" s="48" t="n">
        <v>5.1</v>
      </c>
      <c r="U88" s="49" t="n">
        <v>0</v>
      </c>
      <c r="V88" s="50" t="n">
        <f aca="false">SUM(S88+T88-U88)</f>
        <v>27</v>
      </c>
      <c r="W88" s="52" t="n">
        <f aca="false">SUM(M88+V88)</f>
        <v>50.6</v>
      </c>
      <c r="X88" s="48" t="n">
        <v>7.6</v>
      </c>
      <c r="Y88" s="48" t="n">
        <v>7.1</v>
      </c>
      <c r="Z88" s="48" t="n">
        <v>7</v>
      </c>
      <c r="AA88" s="48" t="n">
        <v>6.4</v>
      </c>
      <c r="AB88" s="48" t="n">
        <v>7.3</v>
      </c>
      <c r="AC88" s="51" t="n">
        <f aca="false">SUM(X88:AB88)-MAX(X88:AB88)-MIN(X88:AB88)</f>
        <v>21.4</v>
      </c>
      <c r="AD88" s="48" t="n">
        <v>5.9</v>
      </c>
      <c r="AE88" s="49" t="n">
        <v>0</v>
      </c>
      <c r="AF88" s="53" t="n">
        <f aca="false">SUM(AC88+AD88-AE88)</f>
        <v>27.3</v>
      </c>
      <c r="AG88" s="54" t="n">
        <f aca="false">SUM(W88+AF88)</f>
        <v>77.9</v>
      </c>
      <c r="AH88" s="55" t="n">
        <v>3</v>
      </c>
    </row>
    <row r="89" customFormat="false" ht="15" hidden="false" customHeight="false" outlineLevel="0" collapsed="false">
      <c r="A89" s="42" t="n">
        <v>3</v>
      </c>
      <c r="B89" s="43" t="s">
        <v>149</v>
      </c>
      <c r="C89" s="44" t="s">
        <v>74</v>
      </c>
      <c r="D89" s="45" t="n">
        <v>1992</v>
      </c>
      <c r="E89" s="46" t="s">
        <v>58</v>
      </c>
      <c r="F89" s="46" t="s">
        <v>144</v>
      </c>
      <c r="G89" s="48" t="n">
        <v>6.9</v>
      </c>
      <c r="H89" s="48" t="n">
        <v>6.8</v>
      </c>
      <c r="I89" s="48" t="n">
        <v>6.7</v>
      </c>
      <c r="J89" s="48" t="n">
        <v>6.7</v>
      </c>
      <c r="K89" s="48" t="n">
        <v>7</v>
      </c>
      <c r="L89" s="49" t="n">
        <v>0</v>
      </c>
      <c r="M89" s="50" t="n">
        <f aca="false">SUM(G89:K89)-MAX(G89:K89)-MIN(G89:K89)-L89</f>
        <v>20.4</v>
      </c>
      <c r="N89" s="48" t="n">
        <v>1.9</v>
      </c>
      <c r="O89" s="48" t="n">
        <v>2.1</v>
      </c>
      <c r="P89" s="48" t="n">
        <v>1.9</v>
      </c>
      <c r="Q89" s="48" t="n">
        <v>2.1</v>
      </c>
      <c r="R89" s="48" t="n">
        <v>2.1</v>
      </c>
      <c r="S89" s="51" t="n">
        <f aca="false">SUM(N89:R89)-MAX(N89:R89)-MIN(N89:R89)</f>
        <v>6.1</v>
      </c>
      <c r="T89" s="48" t="n">
        <v>1.7</v>
      </c>
      <c r="U89" s="49" t="n">
        <v>0</v>
      </c>
      <c r="V89" s="50" t="n">
        <f aca="false">SUM(S89+T89-U89)</f>
        <v>7.8</v>
      </c>
      <c r="W89" s="52" t="n">
        <f aca="false">SUM(M89+V89)</f>
        <v>28.2</v>
      </c>
      <c r="X89" s="48" t="n">
        <v>3.8</v>
      </c>
      <c r="Y89" s="48" t="n">
        <v>3.7</v>
      </c>
      <c r="Z89" s="48" t="n">
        <v>3.9</v>
      </c>
      <c r="AA89" s="48" t="n">
        <v>3.5</v>
      </c>
      <c r="AB89" s="48" t="n">
        <v>4</v>
      </c>
      <c r="AC89" s="51" t="n">
        <f aca="false">SUM(X89:AB89)-MAX(X89:AB89)-MIN(X89:AB89)</f>
        <v>11.4</v>
      </c>
      <c r="AD89" s="48" t="n">
        <v>3.1</v>
      </c>
      <c r="AE89" s="49" t="n">
        <v>0</v>
      </c>
      <c r="AF89" s="53" t="n">
        <f aca="false">SUM(AC89+AD89-AE89)</f>
        <v>14.5</v>
      </c>
      <c r="AG89" s="54" t="n">
        <f aca="false">SUM(W89+AF89)</f>
        <v>42.7</v>
      </c>
      <c r="AH89" s="55" t="n">
        <v>4</v>
      </c>
    </row>
    <row r="90" customFormat="false" ht="14.2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88"/>
      <c r="AG90" s="89"/>
    </row>
  </sheetData>
  <mergeCells count="3">
    <mergeCell ref="N3:V3"/>
    <mergeCell ref="N37:V37"/>
    <mergeCell ref="N78:V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9T11:49:45Z</dcterms:created>
  <dc:creator>Michalko</dc:creator>
  <dc:description/>
  <dc:language>en-US</dc:language>
  <cp:lastModifiedBy>Jana</cp:lastModifiedBy>
  <cp:lastPrinted>2008-04-19T12:11:05Z</cp:lastPrinted>
  <dcterms:modified xsi:type="dcterms:W3CDTF">2008-04-27T17:55:52Z</dcterms:modified>
  <cp:revision>0</cp:revision>
  <dc:subject/>
  <dc:title/>
</cp:coreProperties>
</file>